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ling Rate" sheetId="1" state="visible" r:id="rId2"/>
    <sheet name="Billable Days" sheetId="2" state="visible" r:id="rId3"/>
    <sheet name="Business Expense" sheetId="3" state="visible" r:id="rId4"/>
    <sheet name="SE Tax" sheetId="4" state="visible" r:id="rId5"/>
    <sheet name="Five Year Pro Forma" sheetId="5" state="visible" r:id="rId6"/>
  </sheets>
  <definedNames>
    <definedName function="false" hidden="false" name="Admin_Days_per_Year" vbProcedure="false">'Billable Days'!$D$20</definedName>
    <definedName function="false" hidden="false" name="Available_Billable_Days" vbProcedure="false">'Billable Days'!$D$23</definedName>
    <definedName function="false" hidden="false" name="Available_Work_Days" vbProcedure="false">'Billable Days'!$D$16</definedName>
    <definedName function="false" hidden="false" name="Available_Work_Weeks" vbProcedure="false">'Billable Days'!$E$16</definedName>
    <definedName function="false" hidden="false" name="Business_Overhead_Days_per_Year" vbProcedure="false">'Billable Days'!$D$21</definedName>
    <definedName function="false" hidden="false" name="Business_Reserve" vbProcedure="false">'Five Year Pro Forma'!$B$20</definedName>
    <definedName function="false" hidden="false" name="Estimated_Income_Tax" vbProcedure="false">'Five Year Pro Forma'!$B$17</definedName>
    <definedName function="false" hidden="false" name="Est__Billable_Days" vbProcedure="false">'Billable Days'!$D$26</definedName>
    <definedName function="false" hidden="false" name="Est__Down_Time_Percentage" vbProcedure="false">'Billable Days'!$B$25</definedName>
    <definedName function="false" hidden="false" name="Inflation_Rate_Adjustement" vbProcedure="false">'Five Year Pro Forma'!$B$2</definedName>
    <definedName function="false" hidden="false" name="Marketing_Days_per_Year" vbProcedure="false">'Billable Days'!$D$19</definedName>
    <definedName function="false" hidden="false" name="Net_Earning_Factor" vbProcedure="false">'SE Tax'!$B$16</definedName>
    <definedName function="false" hidden="false" name="SEP_401K_Percentage" vbProcedure="false">'Business Expense'!$B$8</definedName>
    <definedName function="false" hidden="false" name="Std_Workday_Hours" vbProcedure="false">'Billable Days'!$B$5</definedName>
    <definedName function="false" hidden="false" name="Std_Workweek_Days" vbProcedure="false">'Billable Days'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bseitz:
</t>
        </r>
        <r>
          <rPr>
            <sz val="8"/>
            <color rgb="FF000000"/>
            <rFont val="Tahoma"/>
            <family val="2"/>
          </rPr>
          <t xml:space="preserve">~10% of house sq 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0</xdr:rowOff>
              </xdr:from>
              <xdr:to>
                <xdr:col>3</xdr:col>
                <xdr:colOff>1</xdr:colOff>
                <xdr:row>1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101">
  <si>
    <t xml:space="preserve">Consulting Price Worksheet</t>
  </si>
  <si>
    <t xml:space="preserve">Total Employee Compensation</t>
  </si>
  <si>
    <t xml:space="preserve">Total SE Tax</t>
  </si>
  <si>
    <t xml:space="preserve">Taxible Gross Income after SE Tax</t>
  </si>
  <si>
    <t xml:space="preserve">Margin</t>
  </si>
  <si>
    <t xml:space="preserve">Business Expense + Margin</t>
  </si>
  <si>
    <t xml:space="preserve">Billing Rate(s)</t>
  </si>
  <si>
    <t xml:space="preserve">IBM Korea</t>
  </si>
  <si>
    <t xml:space="preserve">Microsoft</t>
  </si>
  <si>
    <t xml:space="preserve">Hourly</t>
  </si>
  <si>
    <t xml:space="preserve">Daily</t>
  </si>
  <si>
    <t xml:space="preserve">Weekly</t>
  </si>
  <si>
    <t xml:space="preserve">Monthly</t>
  </si>
  <si>
    <t xml:space="preserve">Yearly</t>
  </si>
  <si>
    <t xml:space="preserve">Maximum Available Billable Days</t>
  </si>
  <si>
    <t xml:space="preserve">Billable Days Calculation</t>
  </si>
  <si>
    <r>
      <rPr>
        <sz val="11"/>
        <color rgb="FF0066CC"/>
        <rFont val="Calibri"/>
        <family val="2"/>
      </rPr>
      <t xml:space="preserve">Constants</t>
    </r>
    <r>
      <rPr>
        <sz val="11"/>
        <color rgb="FF000000"/>
        <rFont val="Calibri"/>
        <family val="2"/>
      </rPr>
      <t xml:space="preserve"> and </t>
    </r>
    <r>
      <rPr>
        <sz val="11"/>
        <color rgb="FFFFCC00"/>
        <rFont val="Calibri"/>
        <family val="2"/>
      </rPr>
      <t xml:space="preserve">Variables</t>
    </r>
  </si>
  <si>
    <t xml:space="preserve">Hours per Year</t>
  </si>
  <si>
    <t xml:space="preserve">Days per Year</t>
  </si>
  <si>
    <t xml:space="preserve">Weeks per Year</t>
  </si>
  <si>
    <t xml:space="preserve">Available Hrs Percentage</t>
  </si>
  <si>
    <t xml:space="preserve">Billable Hrs Ratio</t>
  </si>
  <si>
    <t xml:space="preserve">Std Workday Hours</t>
  </si>
  <si>
    <t xml:space="preserve">Std Workweek Days</t>
  </si>
  <si>
    <t xml:space="preserve">Days in Year</t>
  </si>
  <si>
    <t xml:space="preserve">WeekEnds</t>
  </si>
  <si>
    <t xml:space="preserve">Net Week Hours|days</t>
  </si>
  <si>
    <t xml:space="preserve">Vacation</t>
  </si>
  <si>
    <t xml:space="preserve">Holidays</t>
  </si>
  <si>
    <t xml:space="preserve">Non Billable Time Off</t>
  </si>
  <si>
    <t xml:space="preserve">(Available) Work Hours|Days|Weeks</t>
  </si>
  <si>
    <t xml:space="preserve">Business Management, Marketing and Sales (OverHead)</t>
  </si>
  <si>
    <t xml:space="preserve">Hrs per Week</t>
  </si>
  <si>
    <t xml:space="preserve">Planning, Marketing and Sales </t>
  </si>
  <si>
    <t xml:space="preserve">Administrative  </t>
  </si>
  <si>
    <t xml:space="preserve">(Available) Billable Hours|Days|Weeks</t>
  </si>
  <si>
    <t xml:space="preserve">Est. Down Time </t>
  </si>
  <si>
    <t xml:space="preserve">Est. Billable Hour | Days | Weeks</t>
  </si>
  <si>
    <t xml:space="preserve">Low</t>
  </si>
  <si>
    <t xml:space="preserve">Mid</t>
  </si>
  <si>
    <t xml:space="preserve">High</t>
  </si>
  <si>
    <t xml:space="preserve">Target</t>
  </si>
  <si>
    <t xml:space="preserve"> </t>
  </si>
  <si>
    <t xml:space="preserve">Staff</t>
  </si>
  <si>
    <t xml:space="preserve">Health Insurance</t>
  </si>
  <si>
    <t xml:space="preserve">Life Insurance</t>
  </si>
  <si>
    <t xml:space="preserve">Disability Insurance</t>
  </si>
  <si>
    <t xml:space="preserve">Salary</t>
  </si>
  <si>
    <t xml:space="preserve">SEP 401K</t>
  </si>
  <si>
    <t xml:space="preserve">Office</t>
  </si>
  <si>
    <t xml:space="preserve">Office Space (20'x20')</t>
  </si>
  <si>
    <t xml:space="preserve">Computers</t>
  </si>
  <si>
    <t xml:space="preserve">Books &amp; Education</t>
  </si>
  <si>
    <t xml:space="preserve">Software</t>
  </si>
  <si>
    <t xml:space="preserve">Equipment Total</t>
  </si>
  <si>
    <t xml:space="preserve">Supplies Total</t>
  </si>
  <si>
    <t xml:space="preserve">Insurance Total</t>
  </si>
  <si>
    <t xml:space="preserve">Utilities</t>
  </si>
  <si>
    <t xml:space="preserve">Cellphone</t>
  </si>
  <si>
    <t xml:space="preserve">Telephone</t>
  </si>
  <si>
    <t xml:space="preserve">Electricity</t>
  </si>
  <si>
    <t xml:space="preserve">Internet, Email &amp; DSL </t>
  </si>
  <si>
    <t xml:space="preserve">Trash</t>
  </si>
  <si>
    <t xml:space="preserve">Total Utilities</t>
  </si>
  <si>
    <t xml:space="preserve">TOTAL OFFICE EXPENSES</t>
  </si>
  <si>
    <t xml:space="preserve">Accounting, Banking and Legal Fees</t>
  </si>
  <si>
    <t xml:space="preserve">Advertising&amp; Marketing</t>
  </si>
  <si>
    <t xml:space="preserve">Automotive</t>
  </si>
  <si>
    <t xml:space="preserve">Travel &amp; Meals</t>
  </si>
  <si>
    <t xml:space="preserve">Travel &amp; Entertainment Total</t>
  </si>
  <si>
    <t xml:space="preserve">Total Business Expense</t>
  </si>
  <si>
    <t xml:space="preserve">on first</t>
  </si>
  <si>
    <t xml:space="preserve">SE TAX</t>
  </si>
  <si>
    <t xml:space="preserve">FICA</t>
  </si>
  <si>
    <t xml:space="preserve">Medicare</t>
  </si>
  <si>
    <t xml:space="preserve">Net Income from Self-Employment</t>
  </si>
  <si>
    <t xml:space="preserve">Net Earning Factor</t>
  </si>
  <si>
    <t xml:space="preserve">Net Earnings</t>
  </si>
  <si>
    <t xml:space="preserve">FICA_OverMax Income</t>
  </si>
  <si>
    <t xml:space="preserve">MaxCombinedFICAandMedicare Tax</t>
  </si>
  <si>
    <t xml:space="preserve">MedicareOverCombined Rate (Unlimited)</t>
  </si>
  <si>
    <t xml:space="preserve">FY1</t>
  </si>
  <si>
    <t xml:space="preserve">FY2</t>
  </si>
  <si>
    <t xml:space="preserve">FY3</t>
  </si>
  <si>
    <t xml:space="preserve">FY4</t>
  </si>
  <si>
    <t xml:space="preserve">FY5</t>
  </si>
  <si>
    <t xml:space="preserve">Inflation Rate Adjustement</t>
  </si>
  <si>
    <t xml:space="preserve">Daily Billing Rate</t>
  </si>
  <si>
    <t xml:space="preserve">Total Revenue</t>
  </si>
  <si>
    <t xml:space="preserve">Expenses:</t>
  </si>
  <si>
    <t xml:space="preserve">Employee Compensation</t>
  </si>
  <si>
    <t xml:space="preserve">Taxes</t>
  </si>
  <si>
    <t xml:space="preserve">Office Expenses</t>
  </si>
  <si>
    <t xml:space="preserve">Marketing</t>
  </si>
  <si>
    <t xml:space="preserve">Administration</t>
  </si>
  <si>
    <t xml:space="preserve">Total Expenses</t>
  </si>
  <si>
    <t xml:space="preserve">Taxable Revenue</t>
  </si>
  <si>
    <t xml:space="preserve">Estimated Income Tax</t>
  </si>
  <si>
    <t xml:space="preserve">Net Revenue</t>
  </si>
  <si>
    <t xml:space="preserve">Business Reserve</t>
  </si>
  <si>
    <t xml:space="preserve">Net Incom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0%"/>
    <numFmt numFmtId="167" formatCode="0"/>
    <numFmt numFmtId="168" formatCode="General"/>
    <numFmt numFmtId="169" formatCode="0.00%"/>
    <numFmt numFmtId="170" formatCode="\$#,##0_);[RED]&quot;($&quot;#,##0\)"/>
    <numFmt numFmtId="171" formatCode="\$#,##0.00_);[RED]&quot;($&quot;#,##0.00\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mbria"/>
      <family val="1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3366"/>
      <name val="Calibri"/>
      <family val="2"/>
    </font>
    <font>
      <sz val="11"/>
      <color rgb="FF003366"/>
      <name val="Calibri"/>
      <family val="2"/>
    </font>
    <font>
      <sz val="11"/>
      <color rgb="FF0066CC"/>
      <name val="Calibri"/>
      <family val="2"/>
    </font>
    <font>
      <sz val="11"/>
      <color rgb="FFFFCC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333333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8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99"/>
    <col collapsed="false" customWidth="true" hidden="false" outlineLevel="0" max="3" min="3" style="0" width="9.14"/>
    <col collapsed="false" customWidth="true" hidden="false" outlineLevel="0" max="6" min="4" style="0" width="12.56"/>
    <col collapsed="false" customWidth="true" hidden="false" outlineLevel="0" max="9" min="8" style="0" width="12.56"/>
    <col collapsed="false" customWidth="true" hidden="false" outlineLevel="0" max="11" min="11" style="0" width="11.56"/>
  </cols>
  <sheetData>
    <row r="2" customFormat="false" ht="30" hidden="false" customHeight="false" outlineLevel="0" collapsed="false">
      <c r="A2" s="1" t="s">
        <v>0</v>
      </c>
    </row>
    <row r="3" customFormat="false" ht="5.25" hidden="false" customHeight="true" outlineLevel="0" collapsed="false">
      <c r="A3" s="2"/>
      <c r="B3" s="2"/>
      <c r="C3" s="2"/>
      <c r="D3" s="2"/>
      <c r="E3" s="2"/>
      <c r="F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5" customFormat="false" ht="15" hidden="false" customHeight="false" outlineLevel="0" collapsed="false">
      <c r="A5" s="4" t="s">
        <v>1</v>
      </c>
      <c r="B5" s="3"/>
      <c r="C5" s="3"/>
      <c r="D5" s="5" t="n">
        <f aca="false">'Business Expense'!D9</f>
        <v>126334.88</v>
      </c>
      <c r="E5" s="5" t="n">
        <f aca="false">'Business Expense'!E9</f>
        <v>181334.88</v>
      </c>
      <c r="F5" s="5" t="n">
        <f aca="false">'Business Expense'!F9</f>
        <v>225334.88</v>
      </c>
    </row>
    <row r="6" customFormat="false" ht="15.75" hidden="false" customHeight="false" outlineLevel="0" collapsed="false">
      <c r="A6" s="3" t="s">
        <v>2</v>
      </c>
      <c r="B6" s="3"/>
      <c r="C6" s="3"/>
      <c r="D6" s="5" t="n">
        <f aca="false">'SE Tax'!D6</f>
        <v>19329.23664</v>
      </c>
      <c r="E6" s="5" t="n">
        <f aca="false">'SE Tax'!E6</f>
        <v>27744.23664</v>
      </c>
      <c r="F6" s="5" t="n">
        <f aca="false">'SE Tax'!F6</f>
        <v>34476.23664</v>
      </c>
    </row>
    <row r="7" customFormat="false" ht="15.75" hidden="false" customHeight="false" outlineLevel="0" collapsed="false">
      <c r="A7" s="6" t="s">
        <v>3</v>
      </c>
      <c r="B7" s="3"/>
      <c r="C7" s="3"/>
      <c r="D7" s="7" t="n">
        <f aca="false">D5-D6</f>
        <v>107005.64336</v>
      </c>
      <c r="E7" s="7" t="n">
        <f aca="false">E5-E6</f>
        <v>153590.64336</v>
      </c>
      <c r="F7" s="7" t="n">
        <f aca="false">F5-F6</f>
        <v>190858.64336</v>
      </c>
    </row>
    <row r="8" customFormat="false" ht="15" hidden="false" customHeight="false" outlineLevel="0" collapsed="false">
      <c r="A8" s="3"/>
      <c r="B8" s="3"/>
      <c r="C8" s="3"/>
      <c r="D8" s="3"/>
      <c r="E8" s="3"/>
      <c r="F8" s="3"/>
    </row>
    <row r="9" customFormat="false" ht="15" hidden="false" customHeight="false" outlineLevel="0" collapsed="false">
      <c r="A9" s="8" t="s">
        <v>4</v>
      </c>
      <c r="B9" s="3"/>
      <c r="C9" s="3"/>
      <c r="D9" s="9" t="n">
        <v>0.2</v>
      </c>
      <c r="E9" s="10" t="n">
        <f aca="false">D9</f>
        <v>0.2</v>
      </c>
      <c r="F9" s="10" t="n">
        <f aca="false">D9</f>
        <v>0.2</v>
      </c>
    </row>
    <row r="10" customFormat="false" ht="15" hidden="false" customHeight="false" outlineLevel="0" collapsed="false">
      <c r="A10" s="11" t="s">
        <v>5</v>
      </c>
      <c r="B10" s="3"/>
      <c r="C10" s="3"/>
      <c r="D10" s="5" t="n">
        <f aca="false">'Business Expense'!D45*(1+D9)</f>
        <v>168305.856</v>
      </c>
      <c r="E10" s="5" t="n">
        <f aca="false">'Business Expense'!E45*(1+E9)</f>
        <v>232289.856</v>
      </c>
      <c r="F10" s="5" t="n">
        <f aca="false">'Business Expense'!F45*(1+F9)</f>
        <v>287105.856</v>
      </c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</row>
    <row r="12" customFormat="false" ht="15" hidden="false" customHeight="false" outlineLevel="0" collapsed="false">
      <c r="A12" s="3" t="s">
        <v>6</v>
      </c>
      <c r="B12" s="3"/>
      <c r="C12" s="3"/>
      <c r="D12" s="5"/>
      <c r="E12" s="3"/>
      <c r="F12" s="3"/>
      <c r="H12" s="12" t="s">
        <v>7</v>
      </c>
      <c r="I12" s="12" t="s">
        <v>8</v>
      </c>
    </row>
    <row r="13" customFormat="false" ht="15" hidden="false" customHeight="false" outlineLevel="0" collapsed="false">
      <c r="A13" s="3" t="s">
        <v>9</v>
      </c>
      <c r="B13" s="3"/>
      <c r="C13" s="3"/>
      <c r="D13" s="5" t="n">
        <f aca="false">D14/8</f>
        <v>186.179044247788</v>
      </c>
      <c r="E13" s="5" t="n">
        <f aca="false">E14/8</f>
        <v>256.957805309735</v>
      </c>
      <c r="F13" s="5" t="n">
        <f aca="false">F14/8</f>
        <v>317.594973451327</v>
      </c>
      <c r="H13" s="13" t="n">
        <v>235</v>
      </c>
      <c r="I13" s="14" t="n">
        <f aca="false">I14/8</f>
        <v>250</v>
      </c>
      <c r="K13" s="15"/>
    </row>
    <row r="14" customFormat="false" ht="15" hidden="false" customHeight="false" outlineLevel="0" collapsed="false">
      <c r="A14" s="3" t="s">
        <v>10</v>
      </c>
      <c r="B14" s="3"/>
      <c r="C14" s="3"/>
      <c r="D14" s="5" t="n">
        <f aca="false">D10/Est__Billable_Days</f>
        <v>1489.4323539823</v>
      </c>
      <c r="E14" s="5" t="n">
        <f aca="false">E10/Est__Billable_Days</f>
        <v>2055.66244247788</v>
      </c>
      <c r="F14" s="5" t="n">
        <f aca="false">F10/Est__Billable_Days</f>
        <v>2540.75978761062</v>
      </c>
      <c r="H14" s="13" t="n">
        <f aca="false">H13*8</f>
        <v>1880</v>
      </c>
      <c r="I14" s="13" t="n">
        <v>2000</v>
      </c>
      <c r="K14" s="15"/>
    </row>
    <row r="15" customFormat="false" ht="15" hidden="false" customHeight="false" outlineLevel="0" collapsed="false">
      <c r="A15" s="3" t="s">
        <v>11</v>
      </c>
      <c r="B15" s="3"/>
      <c r="C15" s="3"/>
      <c r="D15" s="5" t="n">
        <f aca="false">D14*5</f>
        <v>7447.1617699115</v>
      </c>
      <c r="E15" s="5" t="n">
        <f aca="false">E14*5</f>
        <v>10278.3122123894</v>
      </c>
      <c r="F15" s="5" t="n">
        <f aca="false">F14*5</f>
        <v>12703.7989380531</v>
      </c>
      <c r="H15" s="14" t="n">
        <f aca="false">H14*5</f>
        <v>9400</v>
      </c>
      <c r="I15" s="14" t="n">
        <f aca="false">I14*5</f>
        <v>10000</v>
      </c>
    </row>
    <row r="16" customFormat="false" ht="15" hidden="false" customHeight="false" outlineLevel="0" collapsed="false">
      <c r="A16" s="3" t="s">
        <v>12</v>
      </c>
      <c r="B16" s="3"/>
      <c r="C16" s="3"/>
      <c r="D16" s="5" t="n">
        <f aca="false">D14*20</f>
        <v>29788.647079646</v>
      </c>
      <c r="E16" s="5" t="n">
        <f aca="false">E14*20</f>
        <v>41113.2488495575</v>
      </c>
      <c r="F16" s="5" t="n">
        <f aca="false">F14*20</f>
        <v>50815.1957522124</v>
      </c>
      <c r="H16" s="14" t="n">
        <f aca="false">(H15*52)/12</f>
        <v>40733.3333333333</v>
      </c>
      <c r="I16" s="14" t="n">
        <f aca="false">(I15*52)/12</f>
        <v>43333.3333333333</v>
      </c>
    </row>
    <row r="17" customFormat="false" ht="15" hidden="false" customHeight="false" outlineLevel="0" collapsed="false">
      <c r="A17" s="3" t="s">
        <v>13</v>
      </c>
      <c r="B17" s="3"/>
      <c r="C17" s="3"/>
      <c r="D17" s="5" t="n">
        <f aca="false">D16*12</f>
        <v>357463.764955752</v>
      </c>
      <c r="E17" s="5" t="n">
        <f aca="false">E16*12</f>
        <v>493358.98619469</v>
      </c>
      <c r="F17" s="5" t="n">
        <f aca="false">F16*12</f>
        <v>609782.349026549</v>
      </c>
      <c r="H17" s="14" t="n">
        <f aca="false">H16*12</f>
        <v>488800</v>
      </c>
      <c r="I17" s="14" t="n">
        <f aca="false">I16*12</f>
        <v>520000</v>
      </c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</row>
    <row r="20" customFormat="false" ht="15" hidden="false" customHeight="false" outlineLevel="0" collapsed="false">
      <c r="A20" s="3" t="s">
        <v>14</v>
      </c>
      <c r="B20" s="3" t="n">
        <f aca="false">Available_Billable_Days</f>
        <v>175</v>
      </c>
      <c r="C20" s="3"/>
      <c r="D20" s="5" t="n">
        <f aca="false">D14*Available_Billable_Days</f>
        <v>260650.661946903</v>
      </c>
      <c r="E20" s="5" t="n">
        <f aca="false">E14*Available_Billable_Days</f>
        <v>359740.927433628</v>
      </c>
      <c r="F20" s="5" t="n">
        <f aca="false">F14*Available_Billable_Days</f>
        <v>444632.962831858</v>
      </c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6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3.56"/>
    <col collapsed="false" customWidth="true" hidden="false" outlineLevel="0" max="3" min="3" style="0" width="15.28"/>
    <col collapsed="false" customWidth="true" hidden="false" outlineLevel="0" max="4" min="4" style="0" width="12.85"/>
    <col collapsed="false" customWidth="true" hidden="false" outlineLevel="0" max="5" min="5" style="0" width="14.85"/>
    <col collapsed="false" customWidth="true" hidden="false" outlineLevel="0" max="7" min="7" style="0" width="10.99"/>
  </cols>
  <sheetData>
    <row r="3" customFormat="false" ht="15" hidden="false" customHeight="false" outlineLevel="0" collapsed="false">
      <c r="A3" s="16" t="s">
        <v>15</v>
      </c>
    </row>
    <row r="4" customFormat="false" ht="45" hidden="false" customHeight="false" outlineLevel="0" collapsed="false">
      <c r="B4" s="17" t="s">
        <v>16</v>
      </c>
      <c r="C4" s="16" t="s">
        <v>17</v>
      </c>
      <c r="D4" s="16" t="s">
        <v>18</v>
      </c>
      <c r="E4" s="16" t="s">
        <v>19</v>
      </c>
      <c r="G4" s="18" t="s">
        <v>20</v>
      </c>
      <c r="H4" s="18" t="s">
        <v>21</v>
      </c>
    </row>
    <row r="5" customFormat="false" ht="15" hidden="false" customHeight="false" outlineLevel="0" collapsed="false">
      <c r="A5" s="0" t="s">
        <v>22</v>
      </c>
      <c r="B5" s="19" t="n">
        <v>8</v>
      </c>
    </row>
    <row r="6" customFormat="false" ht="15" hidden="false" customHeight="false" outlineLevel="0" collapsed="false">
      <c r="A6" s="0" t="s">
        <v>23</v>
      </c>
      <c r="B6" s="19" t="n">
        <v>5</v>
      </c>
    </row>
    <row r="7" customFormat="false" ht="15" hidden="false" customHeight="false" outlineLevel="0" collapsed="false">
      <c r="A7" s="0" t="s">
        <v>24</v>
      </c>
      <c r="C7" s="0" t="n">
        <f aca="false">D7*Std_Workday_Hours</f>
        <v>2920</v>
      </c>
      <c r="D7" s="0" t="n">
        <v>365</v>
      </c>
      <c r="E7" s="20" t="n">
        <f aca="false">D7/7</f>
        <v>52.1428571428571</v>
      </c>
    </row>
    <row r="8" customFormat="false" ht="15.75" hidden="false" customHeight="false" outlineLevel="0" collapsed="false">
      <c r="A8" s="0" t="s">
        <v>25</v>
      </c>
      <c r="C8" s="0" t="n">
        <f aca="false">D8*Std_Workday_Hours</f>
        <v>832</v>
      </c>
      <c r="D8" s="0" t="n">
        <v>104</v>
      </c>
    </row>
    <row r="9" customFormat="false" ht="15.75" hidden="false" customHeight="false" outlineLevel="0" collapsed="false">
      <c r="A9" s="0" t="s">
        <v>26</v>
      </c>
      <c r="C9" s="21" t="n">
        <f aca="false">D9*Std_Workday_Hours</f>
        <v>2088</v>
      </c>
      <c r="D9" s="21" t="n">
        <f aca="false">D7-D8</f>
        <v>261</v>
      </c>
      <c r="E9" s="22" t="n">
        <f aca="false">D9/Std_Workweek_Days</f>
        <v>52.2</v>
      </c>
    </row>
    <row r="11" customFormat="false" ht="15" hidden="false" customHeight="false" outlineLevel="0" collapsed="false">
      <c r="A11" s="0" t="s">
        <v>27</v>
      </c>
      <c r="C11" s="0" t="n">
        <f aca="false">D11*Std_Workday_Hours</f>
        <v>120</v>
      </c>
      <c r="D11" s="0" t="n">
        <v>15</v>
      </c>
      <c r="E11" s="0" t="n">
        <f aca="false">D11/Std_Workweek_Days</f>
        <v>3</v>
      </c>
    </row>
    <row r="12" customFormat="false" ht="15.75" hidden="false" customHeight="false" outlineLevel="0" collapsed="false">
      <c r="A12" s="0" t="s">
        <v>28</v>
      </c>
      <c r="C12" s="0" t="n">
        <f aca="false">D12*Std_Workday_Hours</f>
        <v>96</v>
      </c>
      <c r="D12" s="0" t="n">
        <v>12</v>
      </c>
    </row>
    <row r="13" customFormat="false" ht="15.75" hidden="false" customHeight="false" outlineLevel="0" collapsed="false">
      <c r="A13" s="23" t="s">
        <v>29</v>
      </c>
      <c r="B13" s="23"/>
      <c r="C13" s="21" t="n">
        <f aca="false">D13*Std_Workday_Hours</f>
        <v>216</v>
      </c>
      <c r="D13" s="21" t="n">
        <f aca="false">SUM(D11:D12)</f>
        <v>27</v>
      </c>
      <c r="E13" s="21" t="n">
        <f aca="false">D13/5</f>
        <v>5.4</v>
      </c>
    </row>
    <row r="16" customFormat="false" ht="15" hidden="false" customHeight="false" outlineLevel="0" collapsed="false">
      <c r="A16" s="16" t="s">
        <v>30</v>
      </c>
      <c r="B16" s="16"/>
      <c r="C16" s="0" t="n">
        <f aca="false">C9-C13</f>
        <v>1872</v>
      </c>
      <c r="D16" s="0" t="n">
        <f aca="false">D9-D13</f>
        <v>234</v>
      </c>
      <c r="E16" s="0" t="n">
        <f aca="false">D16/5</f>
        <v>46.8</v>
      </c>
    </row>
    <row r="18" customFormat="false" ht="30" hidden="false" customHeight="false" outlineLevel="0" collapsed="false">
      <c r="A18" s="24" t="s">
        <v>31</v>
      </c>
      <c r="B18" s="23" t="s">
        <v>32</v>
      </c>
    </row>
    <row r="19" customFormat="false" ht="15" hidden="false" customHeight="false" outlineLevel="0" collapsed="false">
      <c r="A19" s="0" t="s">
        <v>33</v>
      </c>
      <c r="B19" s="25" t="n">
        <v>8</v>
      </c>
      <c r="C19" s="0" t="n">
        <f aca="false">Marketing_Days_per_Year*Std_Workday_Hours</f>
        <v>376</v>
      </c>
      <c r="D19" s="0" t="n">
        <f aca="false">ROUNDUP((B19/Std_Workday_Hours)*Available_Work_Weeks,0)</f>
        <v>47</v>
      </c>
      <c r="E19" s="0" t="n">
        <f aca="false">Marketing_Days_per_Year/5</f>
        <v>9.4</v>
      </c>
      <c r="G19" s="26" t="n">
        <f aca="false">C19/C16</f>
        <v>0.200854700854701</v>
      </c>
      <c r="H19" s="0" t="n">
        <f aca="false">C19/C26</f>
        <v>0.415929203539823</v>
      </c>
    </row>
    <row r="20" customFormat="false" ht="15.75" hidden="false" customHeight="false" outlineLevel="0" collapsed="false">
      <c r="A20" s="0" t="s">
        <v>34</v>
      </c>
      <c r="B20" s="25" t="n">
        <v>2</v>
      </c>
      <c r="C20" s="0" t="n">
        <f aca="false">Admin_Days_per_Year*Std_Workday_Hours</f>
        <v>96</v>
      </c>
      <c r="D20" s="0" t="n">
        <f aca="false">ROUNDUP((B20/Std_Workday_Hours)*Available_Work_Weeks,0)</f>
        <v>12</v>
      </c>
      <c r="E20" s="0" t="n">
        <f aca="false">Marketing_Days_per_Year/5</f>
        <v>9.4</v>
      </c>
      <c r="G20" s="26" t="n">
        <f aca="false">C20/C16</f>
        <v>0.0512820512820513</v>
      </c>
      <c r="H20" s="0" t="n">
        <f aca="false">C20/C26</f>
        <v>0.106194690265487</v>
      </c>
    </row>
    <row r="21" customFormat="false" ht="15.75" hidden="false" customHeight="false" outlineLevel="0" collapsed="false">
      <c r="B21" s="21" t="n">
        <f aca="false">SUM(B19:B20)</f>
        <v>10</v>
      </c>
      <c r="C21" s="21" t="n">
        <f aca="false">SUM(C19:C20)</f>
        <v>472</v>
      </c>
      <c r="D21" s="21" t="n">
        <f aca="false">SUM(D19:D20)</f>
        <v>59</v>
      </c>
      <c r="E21" s="21" t="n">
        <f aca="false">Marketing_Days_per_Year/5</f>
        <v>9.4</v>
      </c>
    </row>
    <row r="22" customFormat="false" ht="15.75" hidden="false" customHeight="false" outlineLevel="0" collapsed="false"/>
    <row r="23" customFormat="false" ht="15.75" hidden="false" customHeight="false" outlineLevel="0" collapsed="false">
      <c r="A23" s="16" t="s">
        <v>35</v>
      </c>
      <c r="B23" s="16"/>
      <c r="C23" s="21" t="n">
        <f aca="false">Available_Billable_Days*Std_Workday_Hours</f>
        <v>1400</v>
      </c>
      <c r="D23" s="21" t="n">
        <f aca="false">Available_Work_Days-Business_Overhead_Days_per_Year</f>
        <v>175</v>
      </c>
      <c r="E23" s="21" t="n">
        <f aca="false">Available_Billable_Days/Std_Workweek_Days</f>
        <v>35</v>
      </c>
    </row>
    <row r="24" customFormat="false" ht="15" hidden="false" customHeight="false" outlineLevel="0" collapsed="false">
      <c r="A24" s="16"/>
      <c r="B24" s="16"/>
      <c r="D24" s="27"/>
    </row>
    <row r="25" customFormat="false" ht="15.75" hidden="false" customHeight="false" outlineLevel="0" collapsed="false">
      <c r="A25" s="0" t="s">
        <v>36</v>
      </c>
      <c r="B25" s="28" t="n">
        <v>0.35</v>
      </c>
      <c r="C25" s="0" t="n">
        <f aca="false">D25*Std_Workday_Hours</f>
        <v>496</v>
      </c>
      <c r="D25" s="0" t="n">
        <f aca="false">ROUNDUP(Available_Billable_Days*Est__Down_Time_Percentage,0)</f>
        <v>62</v>
      </c>
      <c r="E25" s="0" t="n">
        <f aca="false">D25/Std_Workweek_Days</f>
        <v>12.4</v>
      </c>
    </row>
    <row r="26" customFormat="false" ht="15.75" hidden="false" customHeight="false" outlineLevel="0" collapsed="false">
      <c r="A26" s="16" t="s">
        <v>37</v>
      </c>
      <c r="B26" s="16"/>
      <c r="C26" s="29" t="n">
        <f aca="false">Est__Billable_Days*Std_Workday_Hours</f>
        <v>904</v>
      </c>
      <c r="D26" s="29" t="n">
        <f aca="false">Available_Billable_Days-D25</f>
        <v>113</v>
      </c>
      <c r="E26" s="29" t="n">
        <f aca="false">Est__Billable_Days/Std_Workweek_Days</f>
        <v>22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1.13"/>
    <col collapsed="false" customWidth="true" hidden="false" outlineLevel="0" max="6" min="4" style="0" width="12.56"/>
  </cols>
  <sheetData>
    <row r="1" customFormat="false" ht="15" hidden="false" customHeight="false" outlineLevel="0" collapsed="false">
      <c r="D1" s="16" t="s">
        <v>38</v>
      </c>
      <c r="E1" s="16" t="s">
        <v>39</v>
      </c>
      <c r="F1" s="16" t="s">
        <v>40</v>
      </c>
      <c r="G1" s="16" t="s">
        <v>41</v>
      </c>
      <c r="H1" s="0" t="s">
        <v>42</v>
      </c>
    </row>
    <row r="2" customFormat="false" ht="15" hidden="false" customHeight="false" outlineLevel="0" collapsed="false">
      <c r="B2" s="0" t="s">
        <v>12</v>
      </c>
    </row>
    <row r="3" customFormat="false" ht="15" hidden="false" customHeight="false" outlineLevel="0" collapsed="false">
      <c r="A3" s="16" t="s">
        <v>43</v>
      </c>
    </row>
    <row r="4" customFormat="false" ht="15" hidden="false" customHeight="false" outlineLevel="0" collapsed="false">
      <c r="A4" s="0" t="s">
        <v>44</v>
      </c>
      <c r="B4" s="30" t="n">
        <v>1361.24</v>
      </c>
      <c r="D4" s="15" t="n">
        <f aca="false">B4*12</f>
        <v>16334.88</v>
      </c>
      <c r="E4" s="15" t="n">
        <f aca="false">D4</f>
        <v>16334.88</v>
      </c>
      <c r="F4" s="15" t="n">
        <f aca="false">D4</f>
        <v>16334.88</v>
      </c>
    </row>
    <row r="5" customFormat="false" ht="15" hidden="false" customHeight="false" outlineLevel="0" collapsed="false">
      <c r="A5" s="0" t="s">
        <v>45</v>
      </c>
      <c r="B5" s="30"/>
      <c r="D5" s="15"/>
      <c r="E5" s="15"/>
      <c r="F5" s="15"/>
    </row>
    <row r="6" customFormat="false" ht="15" hidden="false" customHeight="false" outlineLevel="0" collapsed="false">
      <c r="A6" s="0" t="s">
        <v>46</v>
      </c>
      <c r="B6" s="30"/>
      <c r="D6" s="15"/>
      <c r="E6" s="15"/>
      <c r="F6" s="15"/>
    </row>
    <row r="7" customFormat="false" ht="15" hidden="false" customHeight="false" outlineLevel="0" collapsed="false">
      <c r="A7" s="0" t="s">
        <v>47</v>
      </c>
      <c r="D7" s="30" t="n">
        <v>100000</v>
      </c>
      <c r="E7" s="30" t="n">
        <v>150000</v>
      </c>
      <c r="F7" s="30" t="n">
        <v>190000</v>
      </c>
    </row>
    <row r="8" customFormat="false" ht="15.75" hidden="false" customHeight="false" outlineLevel="0" collapsed="false">
      <c r="A8" s="0" t="s">
        <v>48</v>
      </c>
      <c r="B8" s="26" t="n">
        <v>0.2</v>
      </c>
      <c r="D8" s="15" t="n">
        <f aca="false">(D7*SEP_401K_Percentage)*0.5</f>
        <v>10000</v>
      </c>
      <c r="E8" s="15" t="n">
        <f aca="false">(E7*SEP_401K_Percentage)*0.5</f>
        <v>15000</v>
      </c>
      <c r="F8" s="15" t="n">
        <f aca="false">(F7*SEP_401K_Percentage)*0.5</f>
        <v>19000</v>
      </c>
    </row>
    <row r="9" customFormat="false" ht="15.75" hidden="false" customHeight="false" outlineLevel="0" collapsed="false">
      <c r="A9" s="31" t="s">
        <v>1</v>
      </c>
      <c r="B9" s="32"/>
      <c r="C9" s="32"/>
      <c r="D9" s="33" t="n">
        <f aca="false">SUM(D4:D8)</f>
        <v>126334.88</v>
      </c>
      <c r="E9" s="33" t="n">
        <f aca="false">SUM(E4:E8)</f>
        <v>181334.88</v>
      </c>
      <c r="F9" s="33" t="n">
        <f aca="false">SUM(F4:F8)</f>
        <v>225334.88</v>
      </c>
    </row>
    <row r="13" customFormat="false" ht="15.75" hidden="false" customHeight="false" outlineLevel="0" collapsed="false">
      <c r="A13" s="16" t="s">
        <v>49</v>
      </c>
    </row>
    <row r="14" customFormat="false" ht="15.75" hidden="false" customHeight="false" outlineLevel="0" collapsed="false">
      <c r="A14" s="34" t="s">
        <v>50</v>
      </c>
      <c r="B14" s="35" t="n">
        <f aca="false">0.1*(20000/12)</f>
        <v>166.666666666667</v>
      </c>
      <c r="D14" s="35" t="n">
        <f aca="false">B14*12</f>
        <v>2000</v>
      </c>
      <c r="E14" s="35" t="n">
        <f aca="false">B14*12</f>
        <v>2000</v>
      </c>
      <c r="F14" s="35" t="n">
        <f aca="false">B14*12</f>
        <v>2000</v>
      </c>
    </row>
    <row r="15" customFormat="false" ht="15" hidden="false" customHeight="false" outlineLevel="0" collapsed="false">
      <c r="A15" s="16" t="s">
        <v>42</v>
      </c>
    </row>
    <row r="16" customFormat="false" ht="15" hidden="false" customHeight="false" outlineLevel="0" collapsed="false">
      <c r="A16" s="0" t="s">
        <v>51</v>
      </c>
      <c r="B16" s="30" t="n">
        <v>100</v>
      </c>
      <c r="C16" s="30"/>
      <c r="D16" s="30" t="n">
        <f aca="false">B16*12</f>
        <v>1200</v>
      </c>
      <c r="E16" s="30" t="n">
        <f aca="false">D16</f>
        <v>1200</v>
      </c>
      <c r="F16" s="30" t="n">
        <f aca="false">D16</f>
        <v>1200</v>
      </c>
    </row>
    <row r="17" customFormat="false" ht="15" hidden="false" customHeight="false" outlineLevel="0" collapsed="false">
      <c r="A17" s="0" t="s">
        <v>52</v>
      </c>
      <c r="B17" s="30" t="n">
        <v>100</v>
      </c>
      <c r="C17" s="30"/>
      <c r="D17" s="30" t="n">
        <f aca="false">B17*12</f>
        <v>1200</v>
      </c>
      <c r="E17" s="30" t="n">
        <f aca="false">D17</f>
        <v>1200</v>
      </c>
      <c r="F17" s="30" t="n">
        <f aca="false">D17</f>
        <v>1200</v>
      </c>
    </row>
    <row r="18" customFormat="false" ht="15.75" hidden="false" customHeight="false" outlineLevel="0" collapsed="false">
      <c r="A18" s="0" t="s">
        <v>53</v>
      </c>
      <c r="B18" s="30" t="n">
        <v>100</v>
      </c>
      <c r="C18" s="30"/>
      <c r="D18" s="30" t="n">
        <f aca="false">B18*12</f>
        <v>1200</v>
      </c>
      <c r="E18" s="30" t="n">
        <f aca="false">D18</f>
        <v>1200</v>
      </c>
      <c r="F18" s="30" t="n">
        <f aca="false">D18</f>
        <v>1200</v>
      </c>
    </row>
    <row r="19" customFormat="false" ht="15.75" hidden="false" customHeight="false" outlineLevel="0" collapsed="false">
      <c r="A19" s="34" t="s">
        <v>54</v>
      </c>
      <c r="B19" s="35" t="n">
        <f aca="false">SUM(B16:B18)</f>
        <v>300</v>
      </c>
      <c r="C19" s="36"/>
      <c r="D19" s="35" t="n">
        <f aca="false">SUM(D16:D18)</f>
        <v>3600</v>
      </c>
      <c r="E19" s="35" t="n">
        <f aca="false">D19</f>
        <v>3600</v>
      </c>
      <c r="F19" s="35" t="n">
        <f aca="false">D19</f>
        <v>3600</v>
      </c>
    </row>
    <row r="20" customFormat="false" ht="15.75" hidden="false" customHeight="false" outlineLevel="0" collapsed="false">
      <c r="B20" s="30"/>
      <c r="C20" s="30"/>
      <c r="D20" s="30"/>
      <c r="E20" s="30"/>
      <c r="F20" s="30"/>
    </row>
    <row r="21" customFormat="false" ht="15.75" hidden="false" customHeight="false" outlineLevel="0" collapsed="false">
      <c r="A21" s="23" t="s">
        <v>55</v>
      </c>
      <c r="B21" s="35" t="n">
        <v>20</v>
      </c>
      <c r="C21" s="36"/>
      <c r="D21" s="35" t="n">
        <f aca="false">B21*12</f>
        <v>240</v>
      </c>
      <c r="E21" s="35" t="n">
        <f aca="false">D21</f>
        <v>240</v>
      </c>
      <c r="F21" s="35" t="n">
        <f aca="false">D21</f>
        <v>240</v>
      </c>
    </row>
    <row r="22" customFormat="false" ht="15.75" hidden="false" customHeight="false" outlineLevel="0" collapsed="false">
      <c r="A22" s="23"/>
      <c r="B22" s="30" t="s">
        <v>42</v>
      </c>
      <c r="C22" s="30"/>
      <c r="D22" s="30"/>
      <c r="E22" s="30"/>
      <c r="F22" s="30"/>
    </row>
    <row r="23" customFormat="false" ht="15.75" hidden="false" customHeight="false" outlineLevel="0" collapsed="false">
      <c r="A23" s="23" t="s">
        <v>56</v>
      </c>
      <c r="B23" s="35" t="n">
        <v>100</v>
      </c>
      <c r="C23" s="36"/>
      <c r="D23" s="35" t="n">
        <f aca="false">B23*12</f>
        <v>1200</v>
      </c>
      <c r="E23" s="35" t="n">
        <f aca="false">D23</f>
        <v>1200</v>
      </c>
      <c r="F23" s="35" t="n">
        <f aca="false">D23</f>
        <v>1200</v>
      </c>
    </row>
    <row r="24" customFormat="false" ht="15" hidden="false" customHeight="false" outlineLevel="0" collapsed="false">
      <c r="A24" s="23"/>
      <c r="B24" s="30"/>
      <c r="C24" s="30"/>
      <c r="D24" s="30"/>
      <c r="E24" s="30"/>
      <c r="F24" s="30"/>
    </row>
    <row r="25" customFormat="false" ht="15" hidden="false" customHeight="false" outlineLevel="0" collapsed="false">
      <c r="A25" s="23" t="s">
        <v>57</v>
      </c>
      <c r="B25" s="30"/>
      <c r="C25" s="30"/>
      <c r="D25" s="30"/>
      <c r="E25" s="30"/>
      <c r="F25" s="30"/>
    </row>
    <row r="26" customFormat="false" ht="15" hidden="false" customHeight="false" outlineLevel="0" collapsed="false">
      <c r="A26" s="37" t="s">
        <v>58</v>
      </c>
      <c r="B26" s="30" t="n">
        <v>150</v>
      </c>
      <c r="C26" s="30"/>
      <c r="D26" s="30" t="n">
        <f aca="false">B26*12</f>
        <v>1800</v>
      </c>
      <c r="E26" s="30" t="n">
        <f aca="false">D26</f>
        <v>1800</v>
      </c>
      <c r="F26" s="30" t="n">
        <f aca="false">D26</f>
        <v>1800</v>
      </c>
    </row>
    <row r="27" customFormat="false" ht="15" hidden="false" customHeight="false" outlineLevel="0" collapsed="false">
      <c r="A27" s="37" t="s">
        <v>59</v>
      </c>
      <c r="B27" s="30" t="n">
        <v>30</v>
      </c>
      <c r="C27" s="30"/>
      <c r="D27" s="30" t="n">
        <f aca="false">B27*12</f>
        <v>360</v>
      </c>
      <c r="E27" s="30" t="n">
        <f aca="false">D27</f>
        <v>360</v>
      </c>
      <c r="F27" s="30" t="n">
        <f aca="false">D27</f>
        <v>360</v>
      </c>
    </row>
    <row r="28" customFormat="false" ht="15" hidden="false" customHeight="false" outlineLevel="0" collapsed="false">
      <c r="A28" s="37" t="s">
        <v>60</v>
      </c>
      <c r="B28" s="30" t="n">
        <v>70</v>
      </c>
      <c r="C28" s="30"/>
      <c r="D28" s="30" t="n">
        <f aca="false">B28*12</f>
        <v>840</v>
      </c>
      <c r="E28" s="30" t="n">
        <f aca="false">D28</f>
        <v>840</v>
      </c>
      <c r="F28" s="30" t="n">
        <f aca="false">D28</f>
        <v>840</v>
      </c>
    </row>
    <row r="29" customFormat="false" ht="15" hidden="false" customHeight="false" outlineLevel="0" collapsed="false">
      <c r="A29" s="0" t="s">
        <v>61</v>
      </c>
      <c r="B29" s="30" t="n">
        <v>100</v>
      </c>
      <c r="C29" s="30"/>
      <c r="D29" s="30" t="n">
        <f aca="false">B29*12</f>
        <v>1200</v>
      </c>
      <c r="E29" s="30" t="n">
        <f aca="false">D29</f>
        <v>1200</v>
      </c>
      <c r="F29" s="30" t="n">
        <f aca="false">D29</f>
        <v>1200</v>
      </c>
    </row>
    <row r="30" customFormat="false" ht="15.75" hidden="false" customHeight="false" outlineLevel="0" collapsed="false">
      <c r="A30" s="37" t="s">
        <v>62</v>
      </c>
      <c r="B30" s="30" t="n">
        <v>20</v>
      </c>
      <c r="C30" s="30"/>
      <c r="D30" s="30" t="n">
        <f aca="false">B30*12</f>
        <v>240</v>
      </c>
      <c r="E30" s="30" t="n">
        <f aca="false">D30</f>
        <v>240</v>
      </c>
      <c r="F30" s="30" t="n">
        <f aca="false">D30</f>
        <v>240</v>
      </c>
    </row>
    <row r="31" customFormat="false" ht="15.75" hidden="false" customHeight="false" outlineLevel="0" collapsed="false">
      <c r="A31" s="23" t="s">
        <v>63</v>
      </c>
      <c r="B31" s="35" t="n">
        <f aca="false">SUM(B26:B30)</f>
        <v>370</v>
      </c>
      <c r="C31" s="36"/>
      <c r="D31" s="35" t="n">
        <f aca="false">SUM(D26:D30)</f>
        <v>4440</v>
      </c>
      <c r="E31" s="35" t="n">
        <f aca="false">SUM(E26:E30)</f>
        <v>4440</v>
      </c>
      <c r="F31" s="35" t="n">
        <f aca="false">SUM(F26:F30)</f>
        <v>4440</v>
      </c>
    </row>
    <row r="32" customFormat="false" ht="15.75" hidden="false" customHeight="false" outlineLevel="0" collapsed="false">
      <c r="A32" s="23"/>
      <c r="B32" s="36"/>
      <c r="C32" s="36"/>
      <c r="D32" s="36"/>
      <c r="E32" s="36"/>
      <c r="F32" s="36"/>
    </row>
    <row r="33" customFormat="false" ht="15.75" hidden="false" customHeight="false" outlineLevel="0" collapsed="false">
      <c r="A33" s="38" t="s">
        <v>64</v>
      </c>
      <c r="B33" s="39" t="n">
        <f aca="false">B14+B19+B21+B23+B31</f>
        <v>956.666666666667</v>
      </c>
      <c r="C33" s="40"/>
      <c r="D33" s="39" t="n">
        <f aca="false">D14+D19+D21+D23+D31</f>
        <v>11480</v>
      </c>
      <c r="E33" s="39" t="n">
        <f aca="false">E14+E19+E21+E23+E31</f>
        <v>11480</v>
      </c>
      <c r="F33" s="39" t="n">
        <f aca="false">F14+F19+F21+F23+F31</f>
        <v>11480</v>
      </c>
    </row>
    <row r="34" customFormat="false" ht="15.75" hidden="false" customHeight="false" outlineLevel="0" collapsed="false">
      <c r="A34" s="23"/>
      <c r="B34" s="36"/>
      <c r="C34" s="36"/>
      <c r="D34" s="36"/>
      <c r="E34" s="36"/>
      <c r="F34" s="36"/>
    </row>
    <row r="35" customFormat="false" ht="15.75" hidden="false" customHeight="false" outlineLevel="0" collapsed="false">
      <c r="A35" s="23" t="s">
        <v>65</v>
      </c>
      <c r="B35" s="36" t="n">
        <v>1000</v>
      </c>
      <c r="C35" s="36"/>
      <c r="D35" s="35" t="n">
        <f aca="false">B35</f>
        <v>1000</v>
      </c>
      <c r="E35" s="35" t="n">
        <f aca="false">B35</f>
        <v>1000</v>
      </c>
      <c r="F35" s="35" t="n">
        <f aca="false">B35</f>
        <v>1000</v>
      </c>
    </row>
    <row r="36" customFormat="false" ht="15.75" hidden="false" customHeight="false" outlineLevel="0" collapsed="false">
      <c r="A36" s="23"/>
      <c r="B36" s="36"/>
      <c r="C36" s="36"/>
      <c r="D36" s="36"/>
      <c r="E36" s="36"/>
      <c r="F36" s="36"/>
    </row>
    <row r="37" customFormat="false" ht="15.75" hidden="false" customHeight="false" outlineLevel="0" collapsed="false">
      <c r="A37" s="23" t="s">
        <v>66</v>
      </c>
      <c r="B37" s="36" t="n">
        <v>100</v>
      </c>
      <c r="C37" s="36"/>
      <c r="D37" s="35" t="n">
        <f aca="false">B37*12</f>
        <v>1200</v>
      </c>
      <c r="E37" s="35" t="n">
        <f aca="false">D37</f>
        <v>1200</v>
      </c>
      <c r="F37" s="35" t="n">
        <f aca="false">D37</f>
        <v>1200</v>
      </c>
    </row>
    <row r="38" customFormat="false" ht="15" hidden="false" customHeight="false" outlineLevel="0" collapsed="false">
      <c r="B38" s="30"/>
      <c r="C38" s="30"/>
      <c r="D38" s="30"/>
      <c r="E38" s="30"/>
      <c r="F38" s="30"/>
    </row>
    <row r="39" customFormat="false" ht="15" hidden="false" customHeight="false" outlineLevel="0" collapsed="false">
      <c r="A39" s="0" t="s">
        <v>67</v>
      </c>
      <c r="B39" s="30" t="n">
        <v>140</v>
      </c>
      <c r="C39" s="30"/>
      <c r="D39" s="30" t="n">
        <f aca="false">B39*12</f>
        <v>1680</v>
      </c>
      <c r="E39" s="30" t="n">
        <f aca="false">D2</f>
        <v>0</v>
      </c>
      <c r="F39" s="30" t="n">
        <f aca="false">D39</f>
        <v>1680</v>
      </c>
    </row>
    <row r="40" customFormat="false" ht="15.75" hidden="false" customHeight="false" outlineLevel="0" collapsed="false">
      <c r="A40" s="0" t="s">
        <v>68</v>
      </c>
      <c r="B40" s="30"/>
      <c r="C40" s="30"/>
      <c r="D40" s="30" t="n">
        <f aca="false">B40*12</f>
        <v>0</v>
      </c>
      <c r="E40" s="30" t="n">
        <f aca="false">D40</f>
        <v>0</v>
      </c>
      <c r="F40" s="30" t="n">
        <f aca="false">D40</f>
        <v>0</v>
      </c>
    </row>
    <row r="41" customFormat="false" ht="15.75" hidden="false" customHeight="false" outlineLevel="0" collapsed="false">
      <c r="A41" s="23" t="s">
        <v>69</v>
      </c>
      <c r="B41" s="35" t="n">
        <f aca="false">SUM(B39:B40)</f>
        <v>140</v>
      </c>
      <c r="C41" s="36"/>
      <c r="D41" s="35" t="n">
        <f aca="false">SUM(D39:D40)</f>
        <v>1680</v>
      </c>
      <c r="E41" s="35" t="n">
        <f aca="false">SUM(E39:E40)</f>
        <v>0</v>
      </c>
      <c r="F41" s="35" t="n">
        <f aca="false">SUM(F39:F40)</f>
        <v>1680</v>
      </c>
    </row>
    <row r="42" customFormat="false" ht="15" hidden="false" customHeight="false" outlineLevel="0" collapsed="false">
      <c r="B42" s="30"/>
      <c r="C42" s="30"/>
      <c r="D42" s="30"/>
      <c r="E42" s="30"/>
      <c r="F42" s="30"/>
    </row>
    <row r="43" customFormat="false" ht="15" hidden="false" customHeight="false" outlineLevel="0" collapsed="false">
      <c r="B43" s="30"/>
      <c r="C43" s="30"/>
      <c r="D43" s="30"/>
      <c r="E43" s="30"/>
      <c r="F43" s="30"/>
    </row>
    <row r="44" customFormat="false" ht="15.75" hidden="false" customHeight="false" outlineLevel="0" collapsed="false">
      <c r="B44" s="30"/>
      <c r="C44" s="30"/>
      <c r="D44" s="30"/>
      <c r="E44" s="30"/>
      <c r="F44" s="30"/>
    </row>
    <row r="45" customFormat="false" ht="15.75" hidden="false" customHeight="false" outlineLevel="0" collapsed="false">
      <c r="A45" s="41" t="s">
        <v>70</v>
      </c>
      <c r="B45" s="42"/>
      <c r="C45" s="42"/>
      <c r="D45" s="43" t="n">
        <f aca="false">D9+D14+D19+D31+D35+D37+D41</f>
        <v>140254.88</v>
      </c>
      <c r="E45" s="43" t="n">
        <f aca="false">E9+E14+E19+E31+E35+E37+E41</f>
        <v>193574.88</v>
      </c>
      <c r="F45" s="43" t="n">
        <f aca="false">F9+F14+F19+F31+F35+F37+F41</f>
        <v>239254.88</v>
      </c>
    </row>
    <row r="46" customFormat="false" ht="15" hidden="false" customHeight="false" outlineLevel="0" collapsed="false">
      <c r="B46" s="30"/>
      <c r="C46" s="30"/>
      <c r="D46" s="30"/>
      <c r="E46" s="30"/>
      <c r="F46" s="30"/>
    </row>
    <row r="47" customFormat="false" ht="15" hidden="false" customHeight="false" outlineLevel="0" collapsed="false">
      <c r="B47" s="30"/>
      <c r="C47" s="30"/>
      <c r="D47" s="30"/>
      <c r="E47" s="30"/>
      <c r="F47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12.56"/>
    <col collapsed="false" customWidth="true" hidden="false" outlineLevel="0" max="6" min="3" style="0" width="11.56"/>
  </cols>
  <sheetData>
    <row r="1" customFormat="false" ht="15" hidden="false" customHeight="false" outlineLevel="0" collapsed="false">
      <c r="A1" s="16"/>
      <c r="D1" s="0" t="s">
        <v>38</v>
      </c>
      <c r="E1" s="0" t="s">
        <v>39</v>
      </c>
      <c r="F1" s="0" t="s">
        <v>40</v>
      </c>
      <c r="G1" s="0" t="s">
        <v>41</v>
      </c>
    </row>
    <row r="2" customFormat="false" ht="15" hidden="false" customHeight="false" outlineLevel="0" collapsed="false">
      <c r="A2" s="44"/>
      <c r="B2" s="0" t="s">
        <v>12</v>
      </c>
      <c r="C2" s="0" t="s">
        <v>71</v>
      </c>
    </row>
    <row r="3" customFormat="false" ht="15" hidden="false" customHeight="false" outlineLevel="0" collapsed="false">
      <c r="A3" s="45" t="s">
        <v>72</v>
      </c>
    </row>
    <row r="4" customFormat="false" ht="15" hidden="false" customHeight="false" outlineLevel="0" collapsed="false">
      <c r="A4" s="0" t="s">
        <v>73</v>
      </c>
      <c r="B4" s="46" t="n">
        <v>0.124</v>
      </c>
      <c r="C4" s="47" t="n">
        <v>97500</v>
      </c>
    </row>
    <row r="5" customFormat="false" ht="15" hidden="false" customHeight="false" outlineLevel="0" collapsed="false">
      <c r="A5" s="37" t="s">
        <v>74</v>
      </c>
      <c r="B5" s="48" t="n">
        <v>0.029</v>
      </c>
    </row>
    <row r="6" customFormat="false" ht="15" hidden="false" customHeight="false" outlineLevel="0" collapsed="false">
      <c r="A6" s="49" t="s">
        <v>2</v>
      </c>
      <c r="B6" s="50" t="n">
        <v>0.153</v>
      </c>
      <c r="C6" s="49"/>
      <c r="D6" s="51" t="n">
        <f aca="false">'Business Expense'!D9*'SE Tax'!$B$6</f>
        <v>19329.23664</v>
      </c>
      <c r="E6" s="51" t="n">
        <f aca="false">'Business Expense'!E9*'SE Tax'!$B$6</f>
        <v>27744.23664</v>
      </c>
      <c r="F6" s="51" t="n">
        <f aca="false">'Business Expense'!F9*'SE Tax'!$B$6</f>
        <v>34476.23664</v>
      </c>
    </row>
    <row r="7" customFormat="false" ht="15" hidden="false" customHeight="false" outlineLevel="0" collapsed="false">
      <c r="B7" s="30"/>
    </row>
    <row r="11" customFormat="false" ht="15" hidden="false" customHeight="false" outlineLevel="0" collapsed="false">
      <c r="D11" s="15" t="n">
        <f aca="false">'Business Expense'!D9*B4</f>
        <v>15665.52512</v>
      </c>
    </row>
    <row r="12" customFormat="false" ht="15" hidden="false" customHeight="false" outlineLevel="0" collapsed="false">
      <c r="B12" s="15"/>
    </row>
    <row r="15" customFormat="false" ht="15" hidden="false" customHeight="false" outlineLevel="0" collapsed="false">
      <c r="A15" s="0" t="s">
        <v>75</v>
      </c>
      <c r="B15" s="15" t="n">
        <f aca="false">'Business Expense'!D9</f>
        <v>126334.88</v>
      </c>
    </row>
    <row r="16" customFormat="false" ht="15" hidden="false" customHeight="false" outlineLevel="0" collapsed="false">
      <c r="A16" s="0" t="s">
        <v>76</v>
      </c>
      <c r="B16" s="52" t="n">
        <v>0.9235</v>
      </c>
    </row>
    <row r="17" customFormat="false" ht="15" hidden="false" customHeight="false" outlineLevel="0" collapsed="false">
      <c r="A17" s="0" t="s">
        <v>77</v>
      </c>
      <c r="B17" s="15" t="n">
        <f aca="false">B15*Net_Earning_Factor</f>
        <v>116670.26168</v>
      </c>
    </row>
    <row r="19" customFormat="false" ht="15" hidden="false" customHeight="false" outlineLevel="0" collapsed="false">
      <c r="A19" s="0" t="s">
        <v>78</v>
      </c>
      <c r="B19" s="15" t="n">
        <f aca="false">B17-C4</f>
        <v>19170.26168</v>
      </c>
    </row>
    <row r="20" customFormat="false" ht="15" hidden="false" customHeight="false" outlineLevel="0" collapsed="false">
      <c r="A20" s="0" t="s">
        <v>79</v>
      </c>
      <c r="B20" s="53" t="n">
        <f aca="false">C4*B6</f>
        <v>14917.5</v>
      </c>
    </row>
    <row r="21" customFormat="false" ht="15" hidden="false" customHeight="false" outlineLevel="0" collapsed="false">
      <c r="A21" s="0" t="s">
        <v>80</v>
      </c>
      <c r="B21" s="15" t="n">
        <f aca="false">B19*B5</f>
        <v>555.93758872</v>
      </c>
    </row>
    <row r="22" customFormat="false" ht="15" hidden="false" customHeight="false" outlineLevel="0" collapsed="false">
      <c r="A22" s="0" t="s">
        <v>2</v>
      </c>
      <c r="B22" s="53" t="n">
        <f aca="false">SUM(B20:B21)</f>
        <v>15473.437588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56"/>
    <col collapsed="false" customWidth="true" hidden="false" outlineLevel="0" max="7" min="3" style="0" width="13.41"/>
  </cols>
  <sheetData>
    <row r="1" customFormat="false" ht="15" hidden="false" customHeight="false" outlineLevel="0" collapsed="false">
      <c r="C1" s="16" t="s">
        <v>81</v>
      </c>
      <c r="D1" s="16" t="s">
        <v>82</v>
      </c>
      <c r="E1" s="16" t="s">
        <v>83</v>
      </c>
      <c r="F1" s="16" t="s">
        <v>84</v>
      </c>
      <c r="G1" s="16" t="s">
        <v>85</v>
      </c>
    </row>
    <row r="2" customFormat="false" ht="15" hidden="false" customHeight="false" outlineLevel="0" collapsed="false">
      <c r="A2" s="0" t="s">
        <v>86</v>
      </c>
      <c r="B2" s="26" t="n">
        <v>1.05</v>
      </c>
    </row>
    <row r="3" customFormat="false" ht="15" hidden="false" customHeight="false" outlineLevel="0" collapsed="false">
      <c r="A3" s="0" t="s">
        <v>87</v>
      </c>
      <c r="B3" s="26"/>
      <c r="C3" s="15" t="n">
        <f aca="false">'Billing Rate'!E14</f>
        <v>2055.66244247788</v>
      </c>
      <c r="D3" s="15" t="n">
        <f aca="false">C3*Inflation_Rate_Adjustement</f>
        <v>2158.44556460177</v>
      </c>
      <c r="E3" s="15" t="n">
        <f aca="false">D3*Inflation_Rate_Adjustement</f>
        <v>2266.36784283186</v>
      </c>
      <c r="F3" s="15" t="n">
        <f aca="false">E3*Inflation_Rate_Adjustement</f>
        <v>2379.68623497345</v>
      </c>
      <c r="G3" s="15" t="n">
        <f aca="false">F3*Inflation_Rate_Adjustement</f>
        <v>2498.67054672212</v>
      </c>
    </row>
    <row r="4" customFormat="false" ht="15" hidden="false" customHeight="false" outlineLevel="0" collapsed="false">
      <c r="A4" s="38" t="s">
        <v>88</v>
      </c>
      <c r="B4" s="25"/>
      <c r="C4" s="54" t="n">
        <f aca="false">'Billing Rate'!E17</f>
        <v>493358.98619469</v>
      </c>
      <c r="D4" s="54" t="n">
        <f aca="false">C4*Inflation_Rate_Adjustement</f>
        <v>518026.935504425</v>
      </c>
      <c r="E4" s="54" t="n">
        <f aca="false">D4*Inflation_Rate_Adjustement</f>
        <v>543928.282279646</v>
      </c>
      <c r="F4" s="54" t="n">
        <f aca="false">E4*Inflation_Rate_Adjustement</f>
        <v>571124.696393628</v>
      </c>
      <c r="G4" s="54" t="n">
        <f aca="false">F4*Inflation_Rate_Adjustement</f>
        <v>599680.93121331</v>
      </c>
    </row>
    <row r="7" customFormat="false" ht="15" hidden="false" customHeight="false" outlineLevel="0" collapsed="false">
      <c r="A7" s="16" t="s">
        <v>89</v>
      </c>
    </row>
    <row r="8" customFormat="false" ht="15" hidden="false" customHeight="false" outlineLevel="0" collapsed="false">
      <c r="A8" s="0" t="s">
        <v>90</v>
      </c>
      <c r="C8" s="15" t="n">
        <f aca="false">'Business Expense'!E9</f>
        <v>181334.88</v>
      </c>
      <c r="D8" s="15" t="n">
        <f aca="false">C8*Inflation_Rate_Adjustement</f>
        <v>190401.624</v>
      </c>
      <c r="E8" s="15" t="n">
        <f aca="false">D8*Inflation_Rate_Adjustement</f>
        <v>199921.7052</v>
      </c>
      <c r="F8" s="15" t="n">
        <f aca="false">E8*Inflation_Rate_Adjustement</f>
        <v>209917.79046</v>
      </c>
      <c r="G8" s="15" t="n">
        <f aca="false">F8*Inflation_Rate_Adjustement</f>
        <v>220413.679983</v>
      </c>
    </row>
    <row r="9" customFormat="false" ht="15" hidden="false" customHeight="false" outlineLevel="0" collapsed="false">
      <c r="A9" s="0" t="s">
        <v>91</v>
      </c>
      <c r="C9" s="15" t="n">
        <f aca="false">'Billing Rate'!E6</f>
        <v>27744.23664</v>
      </c>
      <c r="D9" s="15" t="n">
        <f aca="false">C9*Inflation_Rate_Adjustement</f>
        <v>29131.448472</v>
      </c>
      <c r="E9" s="15" t="n">
        <f aca="false">D9*Inflation_Rate_Adjustement</f>
        <v>30588.0208956</v>
      </c>
      <c r="F9" s="15" t="n">
        <f aca="false">E9*Inflation_Rate_Adjustement</f>
        <v>32117.42194038</v>
      </c>
      <c r="G9" s="15" t="n">
        <f aca="false">F9*Inflation_Rate_Adjustement</f>
        <v>33723.293037399</v>
      </c>
    </row>
    <row r="10" customFormat="false" ht="15" hidden="false" customHeight="false" outlineLevel="0" collapsed="false">
      <c r="A10" s="0" t="s">
        <v>92</v>
      </c>
      <c r="C10" s="15" t="n">
        <f aca="false">'Business Expense'!E33</f>
        <v>11480</v>
      </c>
      <c r="D10" s="15" t="n">
        <f aca="false">C10*Inflation_Rate_Adjustement</f>
        <v>12054</v>
      </c>
      <c r="E10" s="15" t="n">
        <f aca="false">D10*Inflation_Rate_Adjustement</f>
        <v>12656.7</v>
      </c>
      <c r="F10" s="15" t="n">
        <f aca="false">E10*Inflation_Rate_Adjustement</f>
        <v>13289.535</v>
      </c>
      <c r="G10" s="15" t="n">
        <f aca="false">F10*Inflation_Rate_Adjustement</f>
        <v>13954.01175</v>
      </c>
    </row>
    <row r="11" customFormat="false" ht="15" hidden="false" customHeight="false" outlineLevel="0" collapsed="false">
      <c r="A11" s="0" t="s">
        <v>93</v>
      </c>
      <c r="C11" s="15" t="n">
        <f aca="false">'Business Expense'!D37</f>
        <v>1200</v>
      </c>
      <c r="D11" s="15" t="n">
        <f aca="false">C11*Inflation_Rate_Adjustement</f>
        <v>1260</v>
      </c>
      <c r="E11" s="15" t="n">
        <f aca="false">D11*Inflation_Rate_Adjustement</f>
        <v>1323</v>
      </c>
      <c r="F11" s="15" t="n">
        <f aca="false">E11*Inflation_Rate_Adjustement</f>
        <v>1389.15</v>
      </c>
      <c r="G11" s="15" t="n">
        <f aca="false">F11*Inflation_Rate_Adjustement</f>
        <v>1458.6075</v>
      </c>
    </row>
    <row r="12" customFormat="false" ht="15.75" hidden="false" customHeight="false" outlineLevel="0" collapsed="false">
      <c r="A12" s="0" t="s">
        <v>94</v>
      </c>
      <c r="C12" s="15" t="n">
        <f aca="false">'Business Expense'!D35</f>
        <v>1000</v>
      </c>
      <c r="D12" s="15" t="n">
        <f aca="false">C12*Inflation_Rate_Adjustement</f>
        <v>1050</v>
      </c>
      <c r="E12" s="15" t="n">
        <f aca="false">D12*Inflation_Rate_Adjustement</f>
        <v>1102.5</v>
      </c>
      <c r="F12" s="15" t="n">
        <f aca="false">E12*Inflation_Rate_Adjustement</f>
        <v>1157.625</v>
      </c>
      <c r="G12" s="15" t="n">
        <f aca="false">F12*Inflation_Rate_Adjustement</f>
        <v>1215.50625</v>
      </c>
    </row>
    <row r="13" customFormat="false" ht="15.75" hidden="false" customHeight="false" outlineLevel="0" collapsed="false">
      <c r="A13" s="55" t="s">
        <v>95</v>
      </c>
      <c r="B13" s="49"/>
      <c r="C13" s="56" t="n">
        <f aca="false">SUM(C8:C12)</f>
        <v>222759.11664</v>
      </c>
      <c r="D13" s="56" t="n">
        <f aca="false">SUM(D8:D12)</f>
        <v>233897.072472</v>
      </c>
      <c r="E13" s="56" t="n">
        <f aca="false">SUM(E8:E12)</f>
        <v>245591.9260956</v>
      </c>
      <c r="F13" s="56" t="n">
        <f aca="false">SUM(F8:F12)</f>
        <v>257871.52240038</v>
      </c>
      <c r="G13" s="56" t="n">
        <f aca="false">SUM(G8:G12)</f>
        <v>270765.098520399</v>
      </c>
    </row>
    <row r="16" customFormat="false" ht="15" hidden="false" customHeight="false" outlineLevel="0" collapsed="false">
      <c r="A16" s="16" t="s">
        <v>96</v>
      </c>
      <c r="C16" s="15" t="n">
        <f aca="false">C4-C13</f>
        <v>270599.86955469</v>
      </c>
      <c r="D16" s="15" t="n">
        <f aca="false">D4-D13</f>
        <v>284129.863032425</v>
      </c>
      <c r="E16" s="15" t="n">
        <f aca="false">E4-E13</f>
        <v>298336.356184046</v>
      </c>
      <c r="F16" s="15" t="n">
        <f aca="false">F4-F13</f>
        <v>313253.173993248</v>
      </c>
      <c r="G16" s="15" t="n">
        <f aca="false">G4-G13</f>
        <v>328915.832692911</v>
      </c>
    </row>
    <row r="17" customFormat="false" ht="15.75" hidden="false" customHeight="false" outlineLevel="0" collapsed="false">
      <c r="A17" s="0" t="s">
        <v>97</v>
      </c>
      <c r="B17" s="26" t="n">
        <v>0.4</v>
      </c>
      <c r="C17" s="15" t="n">
        <f aca="false">C16*Estimated_Income_Tax</f>
        <v>108239.947821876</v>
      </c>
      <c r="D17" s="15" t="n">
        <f aca="false">D16*Estimated_Income_Tax</f>
        <v>113651.94521297</v>
      </c>
      <c r="E17" s="15" t="n">
        <f aca="false">E16*Estimated_Income_Tax</f>
        <v>119334.542473618</v>
      </c>
      <c r="F17" s="15" t="n">
        <f aca="false">F16*Estimated_Income_Tax</f>
        <v>125301.269597299</v>
      </c>
      <c r="G17" s="15" t="n">
        <f aca="false">G16*Estimated_Income_Tax</f>
        <v>131566.333077164</v>
      </c>
    </row>
    <row r="18" customFormat="false" ht="15.75" hidden="false" customHeight="false" outlineLevel="0" collapsed="false">
      <c r="A18" s="23" t="s">
        <v>98</v>
      </c>
      <c r="C18" s="57" t="n">
        <f aca="false">C16-C17</f>
        <v>162359.921732814</v>
      </c>
      <c r="D18" s="57" t="n">
        <f aca="false">D16-D17</f>
        <v>170477.917819455</v>
      </c>
      <c r="E18" s="57" t="n">
        <f aca="false">E16-E17</f>
        <v>179001.813710428</v>
      </c>
      <c r="F18" s="57" t="n">
        <f aca="false">F16-F17</f>
        <v>187951.904395949</v>
      </c>
      <c r="G18" s="57" t="n">
        <f aca="false">G16-G17</f>
        <v>197349.499615746</v>
      </c>
    </row>
    <row r="20" customFormat="false" ht="15" hidden="false" customHeight="false" outlineLevel="0" collapsed="false">
      <c r="A20" s="23" t="s">
        <v>99</v>
      </c>
      <c r="B20" s="26" t="n">
        <v>0.1</v>
      </c>
      <c r="C20" s="15" t="n">
        <f aca="false">C18*Business_Reserve</f>
        <v>16235.9921732814</v>
      </c>
      <c r="D20" s="15" t="n">
        <f aca="false">D18*Business_Reserve</f>
        <v>17047.7917819455</v>
      </c>
      <c r="E20" s="15" t="n">
        <f aca="false">E18*Business_Reserve</f>
        <v>17900.1813710428</v>
      </c>
      <c r="F20" s="15" t="n">
        <f aca="false">F18*Business_Reserve</f>
        <v>18795.1904395949</v>
      </c>
      <c r="G20" s="15" t="n">
        <f aca="false">G18*Business_Reserve</f>
        <v>19734.9499615746</v>
      </c>
    </row>
    <row r="21" customFormat="false" ht="15.75" hidden="false" customHeight="false" outlineLevel="0" collapsed="false"/>
    <row r="22" customFormat="false" ht="15.75" hidden="false" customHeight="false" outlineLevel="0" collapsed="false">
      <c r="A22" s="58" t="s">
        <v>100</v>
      </c>
      <c r="B22" s="32"/>
      <c r="C22" s="59" t="n">
        <f aca="false">C18-C20</f>
        <v>146123.929559533</v>
      </c>
      <c r="D22" s="59" t="n">
        <f aca="false">D18-D20</f>
        <v>153430.126037509</v>
      </c>
      <c r="E22" s="59" t="n">
        <f aca="false">E18-E20</f>
        <v>161101.632339385</v>
      </c>
      <c r="F22" s="59" t="n">
        <f aca="false">F18-F20</f>
        <v>169156.713956354</v>
      </c>
      <c r="G22" s="59" t="n">
        <f aca="false">G18-G20</f>
        <v>177614.549654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0T13:48:36Z</dcterms:created>
  <dc:creator>Aieda</dc:creator>
  <dc:description/>
  <dc:language>en-US</dc:language>
  <cp:lastModifiedBy>Aieda</cp:lastModifiedBy>
  <cp:lastPrinted>2015-08-20T13:47:33Z</cp:lastPrinted>
  <dcterms:modified xsi:type="dcterms:W3CDTF">2015-08-20T13:48:38Z</dcterms:modified>
  <cp:revision>0</cp:revision>
  <dc:subject/>
  <dc:title>Consulting pricing worksheet - Fee/Pricing Analysi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3610339990</vt:lpwstr>
  </property>
</Properties>
</file>