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OALS" sheetId="1" state="visible" r:id="rId2"/>
    <sheet name="DIET" sheetId="2" state="visible" r:id="rId3"/>
    <sheet name="EXERCISE" sheetId="3" state="visible" r:id="rId4"/>
    <sheet name="Chart Calculations" sheetId="4" state="hidden" r:id="rId5"/>
  </sheets>
  <definedNames>
    <definedName function="false" hidden="false" localSheetId="1" name="_xlnm.Print_Titles" vbProcedure="false">DIET!$5:$5</definedName>
    <definedName function="false" hidden="false" localSheetId="2" name="_xlnm.Print_Titles" vbProcedure="false">EXERCISE!$5:$5</definedName>
    <definedName function="false" hidden="false" name="DietLastEnd" vbProcedure="false">'Chart Calculations'!$C$5</definedName>
    <definedName function="false" hidden="false" name="DietRowStart" vbProcedure="false">'Chart Calculations'!$C$4</definedName>
    <definedName function="false" hidden="false" name="EndDate" vbProcedure="false">GOALS!$A$6</definedName>
    <definedName function="false" hidden="false" name="EndWeight" vbProcedure="false">GOALS!$A$18</definedName>
    <definedName function="false" hidden="false" name="ExerciseLastEnd" vbProcedure="false">'Chart Calculations'!$C$23</definedName>
    <definedName function="false" hidden="false" name="ExerciseRowStart" vbProcedure="false">'Chart Calculations'!$C$22</definedName>
    <definedName function="false" hidden="false" name="LossPerDay" vbProcedure="false">GOALS!$A$36</definedName>
    <definedName function="false" hidden="false" name="PlanDays" vbProcedure="false">GOALS!$A$30</definedName>
    <definedName function="false" hidden="false" name="StartDate" vbProcedure="false">GOALS!$A$1</definedName>
    <definedName function="false" hidden="false" name="StartWeight" vbProcedure="false">GOALS!$A$12</definedName>
    <definedName function="false" hidden="false" name="Subtitle" vbProcedure="false">GOALS!$C$4</definedName>
    <definedName function="false" hidden="false" name="WeightGoal" vbProcedure="false">GOALS!$A$24</definedName>
    <definedName function="false" hidden="false" name="_xlfn_IFERROR" vbProcedure="false"/>
    <definedName function="false" hidden="false" localSheetId="1" name="EndDate" vbProcedure="false">#REF!</definedName>
    <definedName function="false" hidden="false" localSheetId="1" name="EndWeight" vbProcedure="false">#REF!</definedName>
    <definedName function="false" hidden="false" localSheetId="1" name="StartDate" vbProcedure="false">#REF!</definedName>
    <definedName function="false" hidden="false" localSheetId="1" name="StartWeight" vbProcedure="false">#REF!</definedName>
    <definedName function="false" hidden="false" localSheetId="1" name="WeightGoal" vbProcedure="false">#REF!</definedName>
    <definedName function="false" hidden="false" localSheetId="2" name="EndDate" vbProcedure="false">#REF!</definedName>
    <definedName function="false" hidden="false" localSheetId="2" name="EndWeight" vbProcedure="false">#REF!</definedName>
    <definedName function="false" hidden="false" localSheetId="2" name="StartDate" vbProcedure="false">#REF!</definedName>
    <definedName function="false" hidden="false" localSheetId="2" name="StartWeight" vbProcedure="false">#REF!</definedName>
    <definedName function="false" hidden="false" localSheetId="2" name="WeightGo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4">
  <si>
    <t xml:space="preserve">GOALS</t>
  </si>
  <si>
    <t xml:space="preserve">START DATE</t>
  </si>
  <si>
    <t xml:space="preserve">DIET &amp; EXERCISE JOURNAL</t>
  </si>
  <si>
    <t xml:space="preserve">DIETARY ANALYSIS</t>
  </si>
  <si>
    <t xml:space="preserve">END DATE</t>
  </si>
  <si>
    <t xml:space="preserve">START WEIGHT</t>
  </si>
  <si>
    <t xml:space="preserve">EXERCISE ANALYSIS</t>
  </si>
  <si>
    <t xml:space="preserve">END WEIGHT</t>
  </si>
  <si>
    <t xml:space="preserve">GOAL LOSS</t>
  </si>
  <si>
    <t xml:space="preserve">DAYS TO LOSE</t>
  </si>
  <si>
    <t xml:space="preserve">LOSS PER DAY</t>
  </si>
  <si>
    <t xml:space="preserve">DIET</t>
  </si>
  <si>
    <t xml:space="preserve">DATE</t>
  </si>
  <si>
    <t xml:space="preserve">TIME</t>
  </si>
  <si>
    <t xml:space="preserve">DESCRIPTION</t>
  </si>
  <si>
    <t xml:space="preserve">CALORIES</t>
  </si>
  <si>
    <t xml:space="preserve">CARBS</t>
  </si>
  <si>
    <t xml:space="preserve">SUGARS</t>
  </si>
  <si>
    <t xml:space="preserve">FIBER</t>
  </si>
  <si>
    <t xml:space="preserve">NOTES</t>
  </si>
  <si>
    <t xml:space="preserve">Coffee</t>
  </si>
  <si>
    <t xml:space="preserve">Morning coffee</t>
  </si>
  <si>
    <t xml:space="preserve">Bagel</t>
  </si>
  <si>
    <t xml:space="preserve">Light breakfast</t>
  </si>
  <si>
    <t xml:space="preserve">Lunch</t>
  </si>
  <si>
    <t xml:space="preserve">Turkey sandwich</t>
  </si>
  <si>
    <t xml:space="preserve">Dinner</t>
  </si>
  <si>
    <t xml:space="preserve">Tater tot casserole</t>
  </si>
  <si>
    <t xml:space="preserve">Toast</t>
  </si>
  <si>
    <t xml:space="preserve">Sandwich</t>
  </si>
  <si>
    <t xml:space="preserve">Salad</t>
  </si>
  <si>
    <t xml:space="preserve">EXERCISE</t>
  </si>
  <si>
    <t xml:space="preserve">DURATION (MIN)</t>
  </si>
  <si>
    <t xml:space="preserve">CALORIES BURNED</t>
  </si>
  <si>
    <t xml:space="preserve">Treadmill workout</t>
  </si>
  <si>
    <t xml:space="preserve">Low impact aerobics</t>
  </si>
  <si>
    <t xml:space="preserve">Extreme workout</t>
  </si>
  <si>
    <t xml:space="preserve">Run</t>
  </si>
  <si>
    <t xml:space="preserve">EXERCISE ANALYSIS CHARTING DATA</t>
  </si>
  <si>
    <t xml:space="preserve">Starting row</t>
  </si>
  <si>
    <t xml:space="preserve">DAY</t>
  </si>
  <si>
    <t xml:space="preserve">Num</t>
  </si>
  <si>
    <t xml:space="preserve">Last diet entry</t>
  </si>
  <si>
    <t xml:space="preserve">DIET ANALYSIS CHARTING D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General"/>
    <numFmt numFmtId="168" formatCode="[$-F400]h:mm:ss\ AM/PM"/>
    <numFmt numFmtId="169" formatCode="0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Arial Black"/>
      <family val="2"/>
    </font>
    <font>
      <sz val="24"/>
      <color rgb="FF333333"/>
      <name val="Arial Black"/>
      <family val="2"/>
    </font>
    <font>
      <sz val="11"/>
      <color rgb="FFFFFFFF"/>
      <name val="Arial"/>
      <family val="2"/>
    </font>
    <font>
      <sz val="12"/>
      <color rgb="FF333333"/>
      <name val="Arial"/>
      <family val="2"/>
    </font>
    <font>
      <sz val="14"/>
      <color rgb="FFFFFFFF"/>
      <name val="Arial Black"/>
      <family val="2"/>
    </font>
    <font>
      <sz val="18"/>
      <color rgb="FFCCFFFF"/>
      <name val="Arial Black"/>
      <family val="2"/>
    </font>
    <font>
      <sz val="11"/>
      <color rgb="FFCCFFFF"/>
      <name val="Arial"/>
      <family val="2"/>
    </font>
    <font>
      <sz val="11"/>
      <name val="Arial"/>
      <family val="2"/>
    </font>
    <font>
      <sz val="11"/>
      <color rgb="FFFFFFFF"/>
      <name val="Arial Black"/>
      <family val="0"/>
    </font>
    <font>
      <sz val="7"/>
      <color rgb="FF808080"/>
      <name val="Arial"/>
      <family val="2"/>
    </font>
    <font>
      <sz val="9"/>
      <color rgb="FF808080"/>
      <name val="Arial"/>
      <family val="2"/>
    </font>
    <font>
      <sz val="9"/>
      <color rgb="FF333333"/>
      <name val="Arial"/>
      <family val="2"/>
    </font>
    <font>
      <b val="true"/>
      <sz val="11"/>
      <color rgb="FF333333"/>
      <name val="Arial"/>
      <family val="2"/>
    </font>
    <font>
      <sz val="8"/>
      <color rgb="FF808080"/>
      <name val="Arial"/>
      <family val="2"/>
    </font>
    <font>
      <sz val="10"/>
      <color rgb="FF000000"/>
      <name val="Arial"/>
      <family val="2"/>
    </font>
    <font>
      <sz val="11"/>
      <color rgb="FF333333"/>
      <name val="Arial Black"/>
      <family val="0"/>
    </font>
    <font>
      <sz val="10.5"/>
      <color rgb="FF000000"/>
      <name val="Arial"/>
      <family val="0"/>
    </font>
    <font>
      <sz val="11"/>
      <color rgb="FFFFFFFF"/>
      <name val="Arial"/>
      <family val="0"/>
    </font>
    <font>
      <b val="true"/>
      <sz val="11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1EAA91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2" borderId="0" applyFont="true" applyBorder="true" applyAlignment="true" applyProtection="false">
      <alignment horizontal="left" vertical="center" textRotation="0" wrapText="false" indent="1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2" xfId="21"/>
    <cellStyle name="Excel_BuiltIn_Heading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66371"/>
      <rgbColor rgb="FF0000FF"/>
      <rgbColor rgb="FF1EAA91"/>
      <rgbColor rgb="FFCCFFFF"/>
      <rgbColor rgb="FFCCFFCC"/>
      <rgbColor rgb="FFFFFF99"/>
      <rgbColor rgb="FF90CF4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1015369110608"/>
          <c:w val="0.789584208315834"/>
          <c:h val="0.98689846308893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Chart Calculations'!$I$4</c:f>
              <c:strCache>
                <c:ptCount val="1"/>
                <c:pt idx="0">
                  <c:v>CALORIES</c:v>
                </c:pt>
              </c:strCache>
            </c:strRef>
          </c:tx>
          <c:spPr>
            <a:solidFill>
              <a:srgbClr val="166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Calculations'!$E$5:$E$18</c:f>
              <c:strCache>
                <c:ptCount val="14"/>
                <c:pt idx="0">
                  <c:v>MON</c:v>
                </c:pt>
                <c:pt idx="1">
                  <c:v>MON</c:v>
                </c:pt>
                <c:pt idx="2">
                  <c:v>MON</c:v>
                </c:pt>
                <c:pt idx="3">
                  <c:v>SUN</c:v>
                </c:pt>
                <c:pt idx="4">
                  <c:v>SUN</c:v>
                </c:pt>
                <c:pt idx="5">
                  <c:v>SUN</c:v>
                </c:pt>
                <c:pt idx="6">
                  <c:v>SUN</c:v>
                </c:pt>
                <c:pt idx="7">
                  <c:v>SAT</c:v>
                </c:pt>
                <c:pt idx="8">
                  <c:v>SAT</c:v>
                </c:pt>
                <c:pt idx="9">
                  <c:v>SAT</c:v>
                </c:pt>
                <c:pt idx="10">
                  <c:v>SAT</c:v>
                </c:pt>
                <c:pt idx="11">
                  <c:v>FRI</c:v>
                </c:pt>
                <c:pt idx="12">
                  <c:v>FRI</c:v>
                </c:pt>
                <c:pt idx="13">
                  <c:v>FRI</c:v>
                </c:pt>
              </c:strCache>
            </c:strRef>
          </c:cat>
          <c:val>
            <c:numRef>
              <c:f>'Chart Calculations'!$I$5:$I$18</c:f>
              <c:numCache>
                <c:formatCode>General</c:formatCode>
                <c:ptCount val="14"/>
                <c:pt idx="0">
                  <c:v>125</c:v>
                </c:pt>
                <c:pt idx="1">
                  <c:v>10</c:v>
                </c:pt>
                <c:pt idx="2">
                  <c:v>10</c:v>
                </c:pt>
                <c:pt idx="3">
                  <c:v>456</c:v>
                </c:pt>
                <c:pt idx="4">
                  <c:v>50</c:v>
                </c:pt>
                <c:pt idx="5">
                  <c:v>10</c:v>
                </c:pt>
                <c:pt idx="6">
                  <c:v>10</c:v>
                </c:pt>
                <c:pt idx="7">
                  <c:v>445</c:v>
                </c:pt>
                <c:pt idx="8">
                  <c:v>325</c:v>
                </c:pt>
                <c:pt idx="9">
                  <c:v>10</c:v>
                </c:pt>
                <c:pt idx="10">
                  <c:v>10</c:v>
                </c:pt>
                <c:pt idx="11">
                  <c:v>575</c:v>
                </c:pt>
                <c:pt idx="12">
                  <c:v>350</c:v>
                </c:pt>
                <c:pt idx="13">
                  <c:v>10</c:v>
                </c:pt>
              </c:numCache>
            </c:numRef>
          </c:val>
        </c:ser>
        <c:ser>
          <c:idx val="1"/>
          <c:order val="1"/>
          <c:tx>
            <c:strRef>
              <c:f>'Chart Calculations'!$H$4</c:f>
              <c:strCache>
                <c:ptCount val="1"/>
                <c:pt idx="0">
                  <c:v>CARBS</c:v>
                </c:pt>
              </c:strCache>
            </c:strRef>
          </c:tx>
          <c:spPr>
            <a:solidFill>
              <a:srgbClr val="1eaa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Calculations'!$E$5:$E$18</c:f>
              <c:strCache>
                <c:ptCount val="14"/>
                <c:pt idx="0">
                  <c:v>MON</c:v>
                </c:pt>
                <c:pt idx="1">
                  <c:v>MON</c:v>
                </c:pt>
                <c:pt idx="2">
                  <c:v>MON</c:v>
                </c:pt>
                <c:pt idx="3">
                  <c:v>SUN</c:v>
                </c:pt>
                <c:pt idx="4">
                  <c:v>SUN</c:v>
                </c:pt>
                <c:pt idx="5">
                  <c:v>SUN</c:v>
                </c:pt>
                <c:pt idx="6">
                  <c:v>SUN</c:v>
                </c:pt>
                <c:pt idx="7">
                  <c:v>SAT</c:v>
                </c:pt>
                <c:pt idx="8">
                  <c:v>SAT</c:v>
                </c:pt>
                <c:pt idx="9">
                  <c:v>SAT</c:v>
                </c:pt>
                <c:pt idx="10">
                  <c:v>SAT</c:v>
                </c:pt>
                <c:pt idx="11">
                  <c:v>FRI</c:v>
                </c:pt>
                <c:pt idx="12">
                  <c:v>FRI</c:v>
                </c:pt>
                <c:pt idx="13">
                  <c:v>FRI</c:v>
                </c:pt>
              </c:strCache>
            </c:strRef>
          </c:cat>
          <c:val>
            <c:numRef>
              <c:f>'Chart Calculations'!$H$5:$H$18</c:f>
              <c:numCache>
                <c:formatCode>General</c:formatCode>
                <c:ptCount val="14"/>
                <c:pt idx="0">
                  <c:v>15</c:v>
                </c:pt>
                <c:pt idx="1">
                  <c:v>10</c:v>
                </c:pt>
                <c:pt idx="2">
                  <c:v>10</c:v>
                </c:pt>
                <c:pt idx="3">
                  <c:v>64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45</c:v>
                </c:pt>
                <c:pt idx="8">
                  <c:v>40</c:v>
                </c:pt>
                <c:pt idx="9">
                  <c:v>10</c:v>
                </c:pt>
                <c:pt idx="10">
                  <c:v>10</c:v>
                </c:pt>
                <c:pt idx="11">
                  <c:v>75</c:v>
                </c:pt>
                <c:pt idx="12">
                  <c:v>35</c:v>
                </c:pt>
                <c:pt idx="13">
                  <c:v>10</c:v>
                </c:pt>
              </c:numCache>
            </c:numRef>
          </c:val>
        </c:ser>
        <c:ser>
          <c:idx val="2"/>
          <c:order val="2"/>
          <c:tx>
            <c:strRef>
              <c:f>'Chart Calculations'!$G$4</c:f>
              <c:strCache>
                <c:ptCount val="1"/>
                <c:pt idx="0">
                  <c:v>SUGAR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Calculations'!$E$5:$E$18</c:f>
              <c:strCache>
                <c:ptCount val="14"/>
                <c:pt idx="0">
                  <c:v>MON</c:v>
                </c:pt>
                <c:pt idx="1">
                  <c:v>MON</c:v>
                </c:pt>
                <c:pt idx="2">
                  <c:v>MON</c:v>
                </c:pt>
                <c:pt idx="3">
                  <c:v>SUN</c:v>
                </c:pt>
                <c:pt idx="4">
                  <c:v>SUN</c:v>
                </c:pt>
                <c:pt idx="5">
                  <c:v>SUN</c:v>
                </c:pt>
                <c:pt idx="6">
                  <c:v>SUN</c:v>
                </c:pt>
                <c:pt idx="7">
                  <c:v>SAT</c:v>
                </c:pt>
                <c:pt idx="8">
                  <c:v>SAT</c:v>
                </c:pt>
                <c:pt idx="9">
                  <c:v>SAT</c:v>
                </c:pt>
                <c:pt idx="10">
                  <c:v>SAT</c:v>
                </c:pt>
                <c:pt idx="11">
                  <c:v>FRI</c:v>
                </c:pt>
                <c:pt idx="12">
                  <c:v>FRI</c:v>
                </c:pt>
                <c:pt idx="13">
                  <c:v>FRI</c:v>
                </c:pt>
              </c:strCache>
            </c:strRef>
          </c:cat>
          <c:val>
            <c:numRef>
              <c:f>'Chart Calculations'!$G$5:$G$18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32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45</c:v>
                </c:pt>
                <c:pt idx="8">
                  <c:v>15</c:v>
                </c:pt>
                <c:pt idx="9">
                  <c:v>2</c:v>
                </c:pt>
                <c:pt idx="10">
                  <c:v>0</c:v>
                </c:pt>
                <c:pt idx="11">
                  <c:v>32</c:v>
                </c:pt>
                <c:pt idx="12">
                  <c:v>12</c:v>
                </c:pt>
                <c:pt idx="13">
                  <c:v>2</c:v>
                </c:pt>
              </c:numCache>
            </c:numRef>
          </c:val>
        </c:ser>
        <c:ser>
          <c:idx val="3"/>
          <c:order val="3"/>
          <c:tx>
            <c:strRef>
              <c:f>'Chart Calculations'!$F$4</c:f>
              <c:strCache>
                <c:ptCount val="1"/>
                <c:pt idx="0">
                  <c:v>FIBER</c:v>
                </c:pt>
              </c:strCache>
            </c:strRef>
          </c:tx>
          <c:spPr>
            <a:solidFill>
              <a:srgbClr val="90cf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Calculations'!$E$5:$E$18</c:f>
              <c:strCache>
                <c:ptCount val="14"/>
                <c:pt idx="0">
                  <c:v>MON</c:v>
                </c:pt>
                <c:pt idx="1">
                  <c:v>MON</c:v>
                </c:pt>
                <c:pt idx="2">
                  <c:v>MON</c:v>
                </c:pt>
                <c:pt idx="3">
                  <c:v>SUN</c:v>
                </c:pt>
                <c:pt idx="4">
                  <c:v>SUN</c:v>
                </c:pt>
                <c:pt idx="5">
                  <c:v>SUN</c:v>
                </c:pt>
                <c:pt idx="6">
                  <c:v>SUN</c:v>
                </c:pt>
                <c:pt idx="7">
                  <c:v>SAT</c:v>
                </c:pt>
                <c:pt idx="8">
                  <c:v>SAT</c:v>
                </c:pt>
                <c:pt idx="9">
                  <c:v>SAT</c:v>
                </c:pt>
                <c:pt idx="10">
                  <c:v>SAT</c:v>
                </c:pt>
                <c:pt idx="11">
                  <c:v>FRI</c:v>
                </c:pt>
                <c:pt idx="12">
                  <c:v>FRI</c:v>
                </c:pt>
                <c:pt idx="13">
                  <c:v>FRI</c:v>
                </c:pt>
              </c:strCache>
            </c:strRef>
          </c:cat>
          <c:val>
            <c:numRef>
              <c:f>'Chart Calculations'!$F$5:$F$18</c:f>
              <c:numCache>
                <c:formatCode>General</c:formatCode>
                <c:ptCount val="14"/>
                <c:pt idx="0">
                  <c:v>35</c:v>
                </c:pt>
                <c:pt idx="1">
                  <c:v>0</c:v>
                </c:pt>
                <c:pt idx="2">
                  <c:v>0</c:v>
                </c:pt>
                <c:pt idx="3">
                  <c:v>22</c:v>
                </c:pt>
                <c:pt idx="4">
                  <c:v>2</c:v>
                </c:pt>
                <c:pt idx="5">
                  <c:v>10</c:v>
                </c:pt>
                <c:pt idx="6">
                  <c:v>0</c:v>
                </c:pt>
                <c:pt idx="7">
                  <c:v>45</c:v>
                </c:pt>
                <c:pt idx="8">
                  <c:v>55</c:v>
                </c:pt>
                <c:pt idx="9">
                  <c:v>10</c:v>
                </c:pt>
                <c:pt idx="10">
                  <c:v>0</c:v>
                </c:pt>
                <c:pt idx="11">
                  <c:v>95</c:v>
                </c:pt>
                <c:pt idx="12">
                  <c:v>45</c:v>
                </c:pt>
                <c:pt idx="13">
                  <c:v>10</c:v>
                </c:pt>
              </c:numCache>
            </c:numRef>
          </c:val>
        </c:ser>
        <c:gapWidth val="90"/>
        <c:overlap val="100"/>
        <c:axId val="17222561"/>
        <c:axId val="91833221"/>
      </c:barChart>
      <c:catAx>
        <c:axId val="17222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91833221"/>
        <c:crossesAt val="0"/>
        <c:auto val="1"/>
        <c:lblAlgn val="ctr"/>
        <c:lblOffset val="100"/>
        <c:noMultiLvlLbl val="0"/>
      </c:catAx>
      <c:valAx>
        <c:axId val="91833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17222561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083578328434"/>
          <c:y val="0.0325018896447468"/>
          <c:w val="0.169583275001167"/>
          <c:h val="0.959939531368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28200565267455"/>
          <c:w val="0.794701677334953"/>
          <c:h val="0.964304406992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Calculations'!$G$22</c:f>
              <c:strCache>
                <c:ptCount val="1"/>
                <c:pt idx="0">
                  <c:v>CALORIES BURNED</c:v>
                </c:pt>
              </c:strCache>
            </c:strRef>
          </c:tx>
          <c:spPr>
            <a:solidFill>
              <a:srgbClr val="166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Calculations'!$D$23:$D$36</c:f>
              <c:strCache>
                <c:ptCount val="14"/>
                <c:pt idx="0">
                  <c:v>3/21/2013</c:v>
                </c:pt>
                <c:pt idx="1">
                  <c:v>3/20/2013</c:v>
                </c:pt>
                <c:pt idx="2">
                  <c:v>3/19/2013</c:v>
                </c:pt>
                <c:pt idx="3">
                  <c:v>3/18/2013</c:v>
                </c:pt>
                <c:pt idx="4">
                  <c:v>3/17/2013</c:v>
                </c:pt>
                <c:pt idx="5">
                  <c:v>3/16/2013</c:v>
                </c:pt>
                <c:pt idx="6">
                  <c:v>3/15/2013</c:v>
                </c:pt>
                <c:pt idx="7">
                  <c:v>3/14/2013</c:v>
                </c:pt>
                <c:pt idx="8">
                  <c:v>3/13/2013</c:v>
                </c:pt>
                <c:pt idx="9">
                  <c:v>3/12/2013</c:v>
                </c:pt>
                <c:pt idx="10">
                  <c:v>3/11/2013</c:v>
                </c:pt>
                <c:pt idx="11">
                  <c:v>3/10/2013</c:v>
                </c:pt>
                <c:pt idx="12">
                  <c:v>3/9/2013</c:v>
                </c:pt>
                <c:pt idx="13">
                  <c:v>3/8/2013</c:v>
                </c:pt>
              </c:strCache>
            </c:strRef>
          </c:cat>
          <c:val>
            <c:numRef>
              <c:f>'Chart Calculations'!$G$23:$G$36</c:f>
              <c:numCache>
                <c:formatCode>General</c:formatCode>
                <c:ptCount val="14"/>
                <c:pt idx="0">
                  <c:v>195</c:v>
                </c:pt>
                <c:pt idx="1">
                  <c:v>265</c:v>
                </c:pt>
                <c:pt idx="2">
                  <c:v>290</c:v>
                </c:pt>
                <c:pt idx="3">
                  <c:v>320</c:v>
                </c:pt>
                <c:pt idx="4">
                  <c:v>350</c:v>
                </c:pt>
                <c:pt idx="5">
                  <c:v>295</c:v>
                </c:pt>
                <c:pt idx="6">
                  <c:v>270</c:v>
                </c:pt>
                <c:pt idx="7">
                  <c:v>325</c:v>
                </c:pt>
                <c:pt idx="8">
                  <c:v>175</c:v>
                </c:pt>
                <c:pt idx="9">
                  <c:v>335</c:v>
                </c:pt>
                <c:pt idx="10">
                  <c:v>205</c:v>
                </c:pt>
                <c:pt idx="11">
                  <c:v>285</c:v>
                </c:pt>
                <c:pt idx="12">
                  <c:v>125</c:v>
                </c:pt>
                <c:pt idx="13">
                  <c:v>150</c:v>
                </c:pt>
              </c:numCache>
            </c:numRef>
          </c:val>
        </c:ser>
        <c:gapWidth val="90"/>
        <c:overlap val="0"/>
        <c:axId val="34965233"/>
        <c:axId val="93133955"/>
      </c:barChart>
      <c:lineChart>
        <c:grouping val="standard"/>
        <c:varyColors val="0"/>
        <c:ser>
          <c:idx val="1"/>
          <c:order val="1"/>
          <c:tx>
            <c:strRef>
              <c:f>'Chart Calculations'!$F$22</c:f>
              <c:strCache>
                <c:ptCount val="1"/>
                <c:pt idx="0">
                  <c:v>DURATION (MIN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Calculations'!$D$23:$D$36</c:f>
              <c:strCache>
                <c:ptCount val="14"/>
                <c:pt idx="0">
                  <c:v>3/21/2013</c:v>
                </c:pt>
                <c:pt idx="1">
                  <c:v>3/20/2013</c:v>
                </c:pt>
                <c:pt idx="2">
                  <c:v>3/19/2013</c:v>
                </c:pt>
                <c:pt idx="3">
                  <c:v>3/18/2013</c:v>
                </c:pt>
                <c:pt idx="4">
                  <c:v>3/17/2013</c:v>
                </c:pt>
                <c:pt idx="5">
                  <c:v>3/16/2013</c:v>
                </c:pt>
                <c:pt idx="6">
                  <c:v>3/15/2013</c:v>
                </c:pt>
                <c:pt idx="7">
                  <c:v>3/14/2013</c:v>
                </c:pt>
                <c:pt idx="8">
                  <c:v>3/13/2013</c:v>
                </c:pt>
                <c:pt idx="9">
                  <c:v>3/12/2013</c:v>
                </c:pt>
                <c:pt idx="10">
                  <c:v>3/11/2013</c:v>
                </c:pt>
                <c:pt idx="11">
                  <c:v>3/10/2013</c:v>
                </c:pt>
                <c:pt idx="12">
                  <c:v>3/9/2013</c:v>
                </c:pt>
                <c:pt idx="13">
                  <c:v>3/8/2013</c:v>
                </c:pt>
              </c:strCache>
            </c:strRef>
          </c:cat>
          <c:val>
            <c:numRef>
              <c:f>'Chart Calculations'!$F$23:$F$36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40</c:v>
                </c:pt>
                <c:pt idx="3">
                  <c:v>35</c:v>
                </c:pt>
                <c:pt idx="4">
                  <c:v>45</c:v>
                </c:pt>
                <c:pt idx="5">
                  <c:v>20</c:v>
                </c:pt>
                <c:pt idx="6">
                  <c:v>40</c:v>
                </c:pt>
                <c:pt idx="7">
                  <c:v>45</c:v>
                </c:pt>
                <c:pt idx="8">
                  <c:v>40</c:v>
                </c:pt>
                <c:pt idx="9">
                  <c:v>30</c:v>
                </c:pt>
                <c:pt idx="10">
                  <c:v>40</c:v>
                </c:pt>
                <c:pt idx="11">
                  <c:v>20</c:v>
                </c:pt>
                <c:pt idx="12">
                  <c:v>25</c:v>
                </c:pt>
                <c:pt idx="13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65233"/>
        <c:axId val="93133955"/>
      </c:lineChart>
      <c:catAx>
        <c:axId val="349652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93133955"/>
        <c:crossesAt val="0"/>
        <c:auto val="1"/>
        <c:lblAlgn val="ctr"/>
        <c:lblOffset val="100"/>
        <c:noMultiLvlLbl val="0"/>
      </c:catAx>
      <c:valAx>
        <c:axId val="931339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34965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8581040041116"/>
          <c:y val="0.0422903799853449"/>
          <c:w val="0.196140727935336"/>
          <c:h val="0.19575002616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EXERCISE!A1"/><Relationship Id="rId2" Type="http://schemas.openxmlformats.org/officeDocument/2006/relationships/hyperlink" Target="#DIET!A1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GOALS!A1"/><Relationship Id="rId2" Type="http://schemas.openxmlformats.org/officeDocument/2006/relationships/hyperlink" Target="#EXERCIS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DIET!A1"/><Relationship Id="rId2" Type="http://schemas.openxmlformats.org/officeDocument/2006/relationships/hyperlink" Target="#GOALS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5080</xdr:colOff>
      <xdr:row>2</xdr:row>
      <xdr:rowOff>47520</xdr:rowOff>
    </xdr:from>
    <xdr:to>
      <xdr:col>10</xdr:col>
      <xdr:colOff>455760</xdr:colOff>
      <xdr:row>2</xdr:row>
      <xdr:rowOff>351720</xdr:rowOff>
    </xdr:to>
    <xdr:sp>
      <xdr:nvSpPr>
        <xdr:cNvPr id="0" name="Exercise">
          <a:hlinkClick r:id="rId1"/>
        </xdr:cNvPr>
        <xdr:cNvSpPr/>
      </xdr:nvSpPr>
      <xdr:spPr>
        <a:xfrm>
          <a:off x="8748720" y="295200"/>
          <a:ext cx="310680" cy="304200"/>
        </a:xfrm>
        <a:prstGeom prst="rect">
          <a:avLst/>
        </a:prstGeom>
        <a:solidFill>
          <a:srgbClr val="40404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Arial Black"/>
            </a:rPr>
            <a:t>&lt;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560</xdr:colOff>
      <xdr:row>2</xdr:row>
      <xdr:rowOff>47520</xdr:rowOff>
    </xdr:from>
    <xdr:to>
      <xdr:col>11</xdr:col>
      <xdr:colOff>720</xdr:colOff>
      <xdr:row>2</xdr:row>
      <xdr:rowOff>351720</xdr:rowOff>
    </xdr:to>
    <xdr:sp>
      <xdr:nvSpPr>
        <xdr:cNvPr id="1" name="Diet">
          <a:hlinkClick r:id="rId2"/>
        </xdr:cNvPr>
        <xdr:cNvSpPr/>
      </xdr:nvSpPr>
      <xdr:spPr>
        <a:xfrm>
          <a:off x="9097200" y="295200"/>
          <a:ext cx="310320" cy="304200"/>
        </a:xfrm>
        <a:prstGeom prst="rect">
          <a:avLst/>
        </a:prstGeom>
        <a:solidFill>
          <a:srgbClr val="40404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Arial Black"/>
            </a:rPr>
            <a:t>&gt;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11</xdr:col>
      <xdr:colOff>19800</xdr:colOff>
      <xdr:row>17</xdr:row>
      <xdr:rowOff>161640</xdr:rowOff>
    </xdr:to>
    <xdr:graphicFrame>
      <xdr:nvGraphicFramePr>
        <xdr:cNvPr id="2" name="chtDietAnalysis"/>
        <xdr:cNvGraphicFramePr/>
      </xdr:nvGraphicFramePr>
      <xdr:xfrm>
        <a:off x="1712520" y="1990800"/>
        <a:ext cx="771408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22</xdr:row>
      <xdr:rowOff>0</xdr:rowOff>
    </xdr:from>
    <xdr:to>
      <xdr:col>11</xdr:col>
      <xdr:colOff>10440</xdr:colOff>
      <xdr:row>40</xdr:row>
      <xdr:rowOff>181080</xdr:rowOff>
    </xdr:to>
    <xdr:graphicFrame>
      <xdr:nvGraphicFramePr>
        <xdr:cNvPr id="3" name="chtExerciseAnalysis"/>
        <xdr:cNvGraphicFramePr/>
      </xdr:nvGraphicFramePr>
      <xdr:xfrm>
        <a:off x="1712520" y="4162320"/>
        <a:ext cx="77047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7440</xdr:colOff>
      <xdr:row>1</xdr:row>
      <xdr:rowOff>85680</xdr:rowOff>
    </xdr:from>
    <xdr:to>
      <xdr:col>8</xdr:col>
      <xdr:colOff>1608480</xdr:colOff>
      <xdr:row>1</xdr:row>
      <xdr:rowOff>389880</xdr:rowOff>
    </xdr:to>
    <xdr:sp>
      <xdr:nvSpPr>
        <xdr:cNvPr id="4" name="Goals">
          <a:hlinkClick r:id="rId1"/>
        </xdr:cNvPr>
        <xdr:cNvSpPr/>
      </xdr:nvSpPr>
      <xdr:spPr>
        <a:xfrm>
          <a:off x="8071560" y="266760"/>
          <a:ext cx="311040" cy="304200"/>
        </a:xfrm>
        <a:prstGeom prst="rect">
          <a:avLst/>
        </a:prstGeom>
        <a:solidFill>
          <a:srgbClr val="40404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Arial Black"/>
            </a:rPr>
            <a:t>&lt;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46640</xdr:colOff>
      <xdr:row>1</xdr:row>
      <xdr:rowOff>85680</xdr:rowOff>
    </xdr:from>
    <xdr:to>
      <xdr:col>8</xdr:col>
      <xdr:colOff>1957680</xdr:colOff>
      <xdr:row>1</xdr:row>
      <xdr:rowOff>389880</xdr:rowOff>
    </xdr:to>
    <xdr:sp>
      <xdr:nvSpPr>
        <xdr:cNvPr id="5" name="Exercise">
          <a:hlinkClick r:id="rId2"/>
        </xdr:cNvPr>
        <xdr:cNvSpPr/>
      </xdr:nvSpPr>
      <xdr:spPr>
        <a:xfrm>
          <a:off x="8420760" y="266760"/>
          <a:ext cx="311040" cy="304200"/>
        </a:xfrm>
        <a:prstGeom prst="rect">
          <a:avLst/>
        </a:prstGeom>
        <a:solidFill>
          <a:srgbClr val="40404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Arial Black"/>
            </a:rPr>
            <a:t>&gt;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960</xdr:colOff>
      <xdr:row>6</xdr:row>
      <xdr:rowOff>161640</xdr:rowOff>
    </xdr:from>
    <xdr:to>
      <xdr:col>6</xdr:col>
      <xdr:colOff>393120</xdr:colOff>
      <xdr:row>13</xdr:row>
      <xdr:rowOff>53280</xdr:rowOff>
    </xdr:to>
    <xdr:grpSp>
      <xdr:nvGrpSpPr>
        <xdr:cNvPr id="6" name="Tip"/>
        <xdr:cNvGrpSpPr/>
      </xdr:nvGrpSpPr>
      <xdr:grpSpPr>
        <a:xfrm>
          <a:off x="2476800" y="1723680"/>
          <a:ext cx="3200040" cy="1758600"/>
          <a:chOff x="2476800" y="1723680"/>
          <a:chExt cx="3200040" cy="1758600"/>
        </a:xfrm>
      </xdr:grpSpPr>
      <xdr:grpSp>
        <xdr:nvGrpSpPr>
          <xdr:cNvPr id="7" name="Group 3"/>
          <xdr:cNvGrpSpPr/>
        </xdr:nvGrpSpPr>
        <xdr:grpSpPr>
          <a:xfrm>
            <a:off x="2476800" y="1723680"/>
            <a:ext cx="3200040" cy="1758600"/>
            <a:chOff x="2476800" y="1723680"/>
            <a:chExt cx="3200040" cy="1758600"/>
          </a:xfrm>
        </xdr:grpSpPr>
        <xdr:sp>
          <xdr:nvSpPr>
            <xdr:cNvPr id="8" name="Rectangle 4"/>
            <xdr:cNvSpPr/>
          </xdr:nvSpPr>
          <xdr:spPr>
            <a:xfrm>
              <a:off x="2476800" y="1723680"/>
              <a:ext cx="3200040" cy="1758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Freeform 5"/>
            <xdr:cNvSpPr/>
          </xdr:nvSpPr>
          <xdr:spPr>
            <a:xfrm>
              <a:off x="2476800" y="1731960"/>
              <a:ext cx="3189960" cy="1749960"/>
            </a:xfrm>
            <a:custGeom>
              <a:avLst/>
              <a:gdLst/>
              <a:ahLst/>
              <a:rect l="l" t="t" r="r" b="b"/>
              <a:pathLst>
                <a:path w="3304" h="2127">
                  <a:moveTo>
                    <a:pt x="531" y="0"/>
                  </a:moveTo>
                  <a:lnTo>
                    <a:pt x="452" y="447"/>
                  </a:lnTo>
                  <a:lnTo>
                    <a:pt x="3304" y="447"/>
                  </a:lnTo>
                  <a:lnTo>
                    <a:pt x="3304" y="2127"/>
                  </a:lnTo>
                  <a:lnTo>
                    <a:pt x="0" y="2127"/>
                  </a:lnTo>
                  <a:lnTo>
                    <a:pt x="0" y="447"/>
                  </a:lnTo>
                  <a:lnTo>
                    <a:pt x="263" y="447"/>
                  </a:lnTo>
                  <a:lnTo>
                    <a:pt x="531" y="0"/>
                  </a:lnTo>
                  <a:close/>
                </a:path>
              </a:pathLst>
            </a:custGeom>
            <a:solidFill>
              <a:srgbClr val="90cf4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" name="TextBox 4"/>
          <xdr:cNvSpPr/>
        </xdr:nvSpPr>
        <xdr:spPr>
          <a:xfrm>
            <a:off x="2529000" y="2237040"/>
            <a:ext cx="3091680" cy="1086840"/>
          </a:xfrm>
          <a:prstGeom prst="rect">
            <a:avLst/>
          </a:prstGeom>
          <a:solidFill>
            <a:srgbClr val="90cf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333333"/>
                </a:solidFill>
                <a:latin typeface="Arial Black"/>
              </a:rPr>
              <a:t>DIETARY DATA</a:t>
            </a:r>
            <a:endParaRPr b="0" lang="en-US" sz="110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Arial"/>
              </a:rPr>
              <a:t>Track all of your diet information in this table.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Arial"/>
              </a:rPr>
              <a:t>The last two weeks will be displayed on the dietary analysis chart on the Goals sheet.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79800</xdr:colOff>
      <xdr:row>1</xdr:row>
      <xdr:rowOff>85680</xdr:rowOff>
    </xdr:from>
    <xdr:to>
      <xdr:col>4</xdr:col>
      <xdr:colOff>2491200</xdr:colOff>
      <xdr:row>1</xdr:row>
      <xdr:rowOff>389880</xdr:rowOff>
    </xdr:to>
    <xdr:sp>
      <xdr:nvSpPr>
        <xdr:cNvPr id="11" name="Diet">
          <a:hlinkClick r:id="rId1"/>
        </xdr:cNvPr>
        <xdr:cNvSpPr/>
      </xdr:nvSpPr>
      <xdr:spPr>
        <a:xfrm>
          <a:off x="6680520" y="266760"/>
          <a:ext cx="311400" cy="304200"/>
        </a:xfrm>
        <a:prstGeom prst="rect">
          <a:avLst/>
        </a:prstGeom>
        <a:solidFill>
          <a:srgbClr val="40404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Arial Black"/>
            </a:rPr>
            <a:t>&lt;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27200</xdr:colOff>
      <xdr:row>1</xdr:row>
      <xdr:rowOff>85680</xdr:rowOff>
    </xdr:from>
    <xdr:to>
      <xdr:col>4</xdr:col>
      <xdr:colOff>2838600</xdr:colOff>
      <xdr:row>1</xdr:row>
      <xdr:rowOff>389880</xdr:rowOff>
    </xdr:to>
    <xdr:sp>
      <xdr:nvSpPr>
        <xdr:cNvPr id="12" name="Goals">
          <a:hlinkClick r:id="rId2"/>
        </xdr:cNvPr>
        <xdr:cNvSpPr/>
      </xdr:nvSpPr>
      <xdr:spPr>
        <a:xfrm>
          <a:off x="7027920" y="266760"/>
          <a:ext cx="311400" cy="304200"/>
        </a:xfrm>
        <a:prstGeom prst="rect">
          <a:avLst/>
        </a:prstGeom>
        <a:solidFill>
          <a:srgbClr val="40404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Arial Black"/>
            </a:rPr>
            <a:t>&gt;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7320</xdr:colOff>
      <xdr:row>7</xdr:row>
      <xdr:rowOff>181440</xdr:rowOff>
    </xdr:from>
    <xdr:to>
      <xdr:col>4</xdr:col>
      <xdr:colOff>812520</xdr:colOff>
      <xdr:row>13</xdr:row>
      <xdr:rowOff>244080</xdr:rowOff>
    </xdr:to>
    <xdr:grpSp>
      <xdr:nvGrpSpPr>
        <xdr:cNvPr id="13" name="Tip"/>
        <xdr:cNvGrpSpPr/>
      </xdr:nvGrpSpPr>
      <xdr:grpSpPr>
        <a:xfrm>
          <a:off x="1877760" y="2010240"/>
          <a:ext cx="3435480" cy="1662840"/>
          <a:chOff x="1877760" y="2010240"/>
          <a:chExt cx="3435480" cy="1662840"/>
        </a:xfrm>
      </xdr:grpSpPr>
      <xdr:grpSp>
        <xdr:nvGrpSpPr>
          <xdr:cNvPr id="14" name="Group 3"/>
          <xdr:cNvGrpSpPr/>
        </xdr:nvGrpSpPr>
        <xdr:grpSpPr>
          <a:xfrm>
            <a:off x="1877760" y="2010240"/>
            <a:ext cx="3435480" cy="1662840"/>
            <a:chOff x="1877760" y="2010240"/>
            <a:chExt cx="3435480" cy="1662840"/>
          </a:xfrm>
        </xdr:grpSpPr>
        <xdr:sp>
          <xdr:nvSpPr>
            <xdr:cNvPr id="15" name="Rectangle 4"/>
            <xdr:cNvSpPr/>
          </xdr:nvSpPr>
          <xdr:spPr>
            <a:xfrm>
              <a:off x="1877760" y="2010240"/>
              <a:ext cx="3435480" cy="1662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Freeform 5"/>
            <xdr:cNvSpPr/>
          </xdr:nvSpPr>
          <xdr:spPr>
            <a:xfrm>
              <a:off x="1877760" y="2018160"/>
              <a:ext cx="3424680" cy="1654920"/>
            </a:xfrm>
            <a:custGeom>
              <a:avLst/>
              <a:gdLst/>
              <a:ahLst/>
              <a:rect l="l" t="t" r="r" b="b"/>
              <a:pathLst>
                <a:path w="3304" h="2127">
                  <a:moveTo>
                    <a:pt x="531" y="0"/>
                  </a:moveTo>
                  <a:lnTo>
                    <a:pt x="452" y="447"/>
                  </a:lnTo>
                  <a:lnTo>
                    <a:pt x="3304" y="447"/>
                  </a:lnTo>
                  <a:lnTo>
                    <a:pt x="3304" y="2127"/>
                  </a:lnTo>
                  <a:lnTo>
                    <a:pt x="0" y="2127"/>
                  </a:lnTo>
                  <a:lnTo>
                    <a:pt x="0" y="447"/>
                  </a:lnTo>
                  <a:lnTo>
                    <a:pt x="263" y="447"/>
                  </a:lnTo>
                  <a:lnTo>
                    <a:pt x="531" y="0"/>
                  </a:lnTo>
                  <a:close/>
                </a:path>
              </a:pathLst>
            </a:custGeom>
            <a:solidFill>
              <a:srgbClr val="90cf4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" name="TextBox 5"/>
          <xdr:cNvSpPr/>
        </xdr:nvSpPr>
        <xdr:spPr>
          <a:xfrm>
            <a:off x="1933560" y="2495520"/>
            <a:ext cx="3319200" cy="1152720"/>
          </a:xfrm>
          <a:prstGeom prst="rect">
            <a:avLst/>
          </a:prstGeom>
          <a:solidFill>
            <a:srgbClr val="90cf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333333"/>
                </a:solidFill>
                <a:latin typeface="Arial Black"/>
              </a:rPr>
              <a:t>EXERCISE DATA</a:t>
            </a:r>
            <a:endParaRPr b="0" lang="en-US" sz="110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Arial"/>
              </a:rPr>
              <a:t>Track all of your exercise information in this table.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Arial"/>
              </a:rPr>
              <a:t>The last two weeks will be displayed on the exercise analysis chart on the Goals sheet.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1.49"/>
    <col collapsed="false" customWidth="true" hidden="false" outlineLevel="0" max="3" min="3" style="0" width="16.37"/>
    <col collapsed="false" customWidth="true" hidden="false" outlineLevel="0" max="11" min="4" style="0" width="10.37"/>
  </cols>
  <sheetData>
    <row r="1" customFormat="false" ht="9.75" hidden="false" customHeight="true" outlineLevel="0" collapsed="false">
      <c r="A1" s="1" t="n">
        <v>42064</v>
      </c>
    </row>
    <row r="2" customFormat="false" ht="9.75" hidden="false" customHeight="true" outlineLevel="0" collapsed="false">
      <c r="A2" s="1"/>
    </row>
    <row r="3" customFormat="false" ht="36.75" hidden="false" customHeight="false" outlineLevel="0" collapsed="false">
      <c r="A3" s="1"/>
      <c r="C3" s="2" t="s">
        <v>0</v>
      </c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3" t="s">
        <v>1</v>
      </c>
      <c r="C4" s="4" t="s">
        <v>2</v>
      </c>
    </row>
    <row r="5" customFormat="false" ht="14.25" hidden="false" customHeight="false" outlineLevel="0" collapsed="false">
      <c r="A5" s="3"/>
    </row>
    <row r="6" customFormat="false" ht="14.25" hidden="false" customHeight="true" outlineLevel="0" collapsed="false">
      <c r="A6" s="1" t="n">
        <v>42215</v>
      </c>
    </row>
    <row r="7" customFormat="false" ht="14.25" hidden="false" customHeight="true" outlineLevel="0" collapsed="false">
      <c r="A7" s="1"/>
    </row>
    <row r="8" customFormat="false" ht="14.25" hidden="false" customHeight="true" outlineLevel="0" collapsed="false">
      <c r="A8" s="1"/>
      <c r="C8" s="5" t="s">
        <v>3</v>
      </c>
      <c r="D8" s="5"/>
      <c r="E8" s="5"/>
      <c r="F8" s="5"/>
      <c r="G8" s="5"/>
      <c r="H8" s="5"/>
      <c r="I8" s="5"/>
      <c r="J8" s="5"/>
      <c r="K8" s="5"/>
    </row>
    <row r="9" customFormat="false" ht="14.25" hidden="false" customHeight="true" outlineLevel="0" collapsed="false">
      <c r="A9" s="1"/>
      <c r="C9" s="5"/>
      <c r="D9" s="5"/>
      <c r="E9" s="5"/>
      <c r="F9" s="5"/>
      <c r="G9" s="5"/>
      <c r="H9" s="5"/>
      <c r="I9" s="5"/>
      <c r="J9" s="5"/>
      <c r="K9" s="5"/>
    </row>
    <row r="10" customFormat="false" ht="14.25" hidden="false" customHeight="false" outlineLevel="0" collapsed="false">
      <c r="A10" s="3" t="s">
        <v>4</v>
      </c>
    </row>
    <row r="11" customFormat="false" ht="14.25" hidden="false" customHeight="false" outlineLevel="0" collapsed="false">
      <c r="A11" s="3"/>
    </row>
    <row r="12" customFormat="false" ht="14.25" hidden="false" customHeight="true" outlineLevel="0" collapsed="false">
      <c r="A12" s="6" t="n">
        <v>220</v>
      </c>
    </row>
    <row r="13" customFormat="false" ht="14.25" hidden="false" customHeight="true" outlineLevel="0" collapsed="false">
      <c r="A13" s="6"/>
    </row>
    <row r="14" customFormat="false" ht="14.25" hidden="false" customHeight="true" outlineLevel="0" collapsed="false">
      <c r="A14" s="6"/>
    </row>
    <row r="15" customFormat="false" ht="14.25" hidden="false" customHeight="true" outlineLevel="0" collapsed="false">
      <c r="A15" s="6"/>
    </row>
    <row r="16" customFormat="false" ht="14.25" hidden="false" customHeight="false" outlineLevel="0" collapsed="false">
      <c r="A16" s="7" t="s">
        <v>5</v>
      </c>
    </row>
    <row r="17" customFormat="false" ht="14.25" hidden="false" customHeight="false" outlineLevel="0" collapsed="false">
      <c r="A17" s="7"/>
    </row>
    <row r="18" customFormat="false" ht="14.25" hidden="false" customHeight="true" outlineLevel="0" collapsed="false">
      <c r="A18" s="6" t="n">
        <v>180</v>
      </c>
    </row>
    <row r="19" customFormat="false" ht="14.25" hidden="false" customHeight="true" outlineLevel="0" collapsed="false">
      <c r="A19" s="6"/>
    </row>
    <row r="20" customFormat="false" ht="14.25" hidden="false" customHeight="true" outlineLevel="0" collapsed="false">
      <c r="A20" s="6"/>
      <c r="C20" s="8" t="s">
        <v>6</v>
      </c>
      <c r="D20" s="8"/>
      <c r="E20" s="8"/>
      <c r="F20" s="8"/>
      <c r="G20" s="8"/>
      <c r="H20" s="8"/>
      <c r="I20" s="8"/>
      <c r="J20" s="8"/>
      <c r="K20" s="8"/>
    </row>
    <row r="21" customFormat="false" ht="14.25" hidden="false" customHeight="true" outlineLevel="0" collapsed="false">
      <c r="A21" s="6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4.25" hidden="false" customHeight="false" outlineLevel="0" collapsed="false">
      <c r="A22" s="7" t="s">
        <v>7</v>
      </c>
    </row>
    <row r="23" customFormat="false" ht="14.25" hidden="false" customHeight="false" outlineLevel="0" collapsed="false">
      <c r="A23" s="7"/>
    </row>
    <row r="24" customFormat="false" ht="14.25" hidden="false" customHeight="true" outlineLevel="0" collapsed="false">
      <c r="A24" s="9" t="n">
        <f aca="false">StartWeight-EndWeight</f>
        <v>40</v>
      </c>
    </row>
    <row r="25" customFormat="false" ht="14.25" hidden="false" customHeight="true" outlineLevel="0" collapsed="false">
      <c r="A25" s="9"/>
    </row>
    <row r="26" customFormat="false" ht="14.25" hidden="false" customHeight="true" outlineLevel="0" collapsed="false">
      <c r="A26" s="9"/>
    </row>
    <row r="27" customFormat="false" ht="14.25" hidden="false" customHeight="true" outlineLevel="0" collapsed="false">
      <c r="A27" s="9"/>
    </row>
    <row r="28" customFormat="false" ht="14.25" hidden="false" customHeight="false" outlineLevel="0" collapsed="false">
      <c r="A28" s="10" t="s">
        <v>8</v>
      </c>
    </row>
    <row r="29" customFormat="false" ht="14.25" hidden="false" customHeight="false" outlineLevel="0" collapsed="false">
      <c r="A29" s="10"/>
      <c r="J29" s="11"/>
      <c r="K29" s="11"/>
    </row>
    <row r="30" customFormat="false" ht="14.25" hidden="false" customHeight="true" outlineLevel="0" collapsed="false">
      <c r="A30" s="9" t="n">
        <f aca="false">EndDate-StartDate</f>
        <v>151</v>
      </c>
      <c r="J30" s="11"/>
      <c r="K30" s="11"/>
    </row>
    <row r="31" customFormat="false" ht="14.25" hidden="false" customHeight="true" outlineLevel="0" collapsed="false">
      <c r="A31" s="9"/>
      <c r="J31" s="11"/>
      <c r="K31" s="11"/>
    </row>
    <row r="32" customFormat="false" ht="14.25" hidden="false" customHeight="true" outlineLevel="0" collapsed="false">
      <c r="A32" s="9"/>
      <c r="J32" s="11"/>
      <c r="K32" s="11"/>
    </row>
    <row r="33" customFormat="false" ht="14.25" hidden="false" customHeight="true" outlineLevel="0" collapsed="false">
      <c r="A33" s="9"/>
      <c r="J33" s="11"/>
      <c r="K33" s="11"/>
    </row>
    <row r="34" customFormat="false" ht="14.25" hidden="false" customHeight="false" outlineLevel="0" collapsed="false">
      <c r="A34" s="10" t="s">
        <v>9</v>
      </c>
      <c r="J34" s="11"/>
      <c r="K34" s="11"/>
    </row>
    <row r="35" customFormat="false" ht="14.25" hidden="false" customHeight="false" outlineLevel="0" collapsed="false">
      <c r="A35" s="10"/>
      <c r="J35" s="11"/>
      <c r="K35" s="11"/>
    </row>
    <row r="36" customFormat="false" ht="14.25" hidden="false" customHeight="true" outlineLevel="0" collapsed="false">
      <c r="A36" s="12" t="n">
        <f aca="false">WeightGoal/A30</f>
        <v>0.264900662251656</v>
      </c>
      <c r="J36" s="11"/>
      <c r="K36" s="11"/>
    </row>
    <row r="37" customFormat="false" ht="14.25" hidden="false" customHeight="true" outlineLevel="0" collapsed="false">
      <c r="A37" s="12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4.25" hidden="false" customHeight="true" outlineLevel="0" collapsed="false">
      <c r="A38" s="12"/>
    </row>
    <row r="39" customFormat="false" ht="14.25" hidden="false" customHeight="true" outlineLevel="0" collapsed="false">
      <c r="A39" s="12"/>
    </row>
    <row r="40" customFormat="false" ht="14.25" hidden="false" customHeight="false" outlineLevel="0" collapsed="false">
      <c r="A40" s="10" t="s">
        <v>10</v>
      </c>
    </row>
    <row r="41" customFormat="false" ht="14.25" hidden="false" customHeight="false" outlineLevel="0" collapsed="false">
      <c r="A41" s="10"/>
    </row>
  </sheetData>
  <mergeCells count="16">
    <mergeCell ref="A1:A3"/>
    <mergeCell ref="A4:A5"/>
    <mergeCell ref="A6:A9"/>
    <mergeCell ref="C8:K9"/>
    <mergeCell ref="A10:A11"/>
    <mergeCell ref="A12:A15"/>
    <mergeCell ref="A16:A17"/>
    <mergeCell ref="A18:A21"/>
    <mergeCell ref="C20:K21"/>
    <mergeCell ref="A22:A23"/>
    <mergeCell ref="A24:A27"/>
    <mergeCell ref="A28:A29"/>
    <mergeCell ref="A30:A33"/>
    <mergeCell ref="A34:A35"/>
    <mergeCell ref="A36:A39"/>
    <mergeCell ref="A40:A41"/>
  </mergeCells>
  <printOptions headings="false" gridLines="false" gridLinesSet="true" horizontalCentered="true" verticalCentered="false"/>
  <pageMargins left="0.4" right="0.4" top="0.4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21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5.61"/>
    <col collapsed="false" customWidth="true" hidden="false" outlineLevel="0" max="3" min="3" style="0" width="12.49"/>
    <col collapsed="false" customWidth="true" hidden="false" outlineLevel="0" max="4" min="4" style="0" width="15.99"/>
    <col collapsed="false" customWidth="true" hidden="false" outlineLevel="0" max="5" min="5" style="0" width="12.37"/>
    <col collapsed="false" customWidth="true" hidden="false" outlineLevel="0" max="6" min="6" style="0" width="10.25"/>
    <col collapsed="false" customWidth="true" hidden="false" outlineLevel="0" max="7" min="7" style="0" width="10.74"/>
    <col collapsed="false" customWidth="true" hidden="false" outlineLevel="0" max="8" min="8" style="0" width="8.49"/>
    <col collapsed="false" customWidth="true" hidden="false" outlineLevel="0" max="9" min="9" style="0" width="25.37"/>
  </cols>
  <sheetData>
    <row r="1" customFormat="false" ht="14.25" hidden="false" customHeight="true" outlineLevel="0" collapsed="false"/>
    <row r="2" customFormat="false" ht="36.75" hidden="false" customHeight="true" outlineLevel="0" collapsed="false">
      <c r="B2" s="14" t="s">
        <v>11</v>
      </c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B3" s="4" t="str">
        <f aca="false">Subtitle</f>
        <v>DIET &amp; EXERCISE JOURNAL</v>
      </c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/>
    <row r="5" customFormat="false" ht="21" hidden="false" customHeight="true" outlineLevel="0" collapsed="false">
      <c r="B5" s="15" t="s">
        <v>12</v>
      </c>
      <c r="C5" s="16" t="s">
        <v>13</v>
      </c>
      <c r="D5" s="17" t="s">
        <v>14</v>
      </c>
      <c r="E5" s="18" t="s">
        <v>15</v>
      </c>
      <c r="F5" s="18" t="s">
        <v>16</v>
      </c>
      <c r="G5" s="18" t="s">
        <v>17</v>
      </c>
      <c r="H5" s="18" t="s">
        <v>18</v>
      </c>
      <c r="I5" s="17" t="s">
        <v>19</v>
      </c>
    </row>
    <row r="6" customFormat="false" ht="21" hidden="false" customHeight="true" outlineLevel="0" collapsed="false">
      <c r="B6" s="19" t="n">
        <v>41334</v>
      </c>
      <c r="C6" s="20" t="n">
        <v>0.291666666666667</v>
      </c>
      <c r="D6" s="21" t="s">
        <v>20</v>
      </c>
      <c r="E6" s="22" t="n">
        <v>10</v>
      </c>
      <c r="F6" s="22" t="n">
        <v>10</v>
      </c>
      <c r="G6" s="22" t="n">
        <v>0</v>
      </c>
      <c r="H6" s="22" t="n">
        <v>0</v>
      </c>
      <c r="I6" s="21" t="s">
        <v>21</v>
      </c>
    </row>
    <row r="7" customFormat="false" ht="21" hidden="false" customHeight="true" outlineLevel="0" collapsed="false">
      <c r="B7" s="19" t="n">
        <v>41334</v>
      </c>
      <c r="C7" s="20" t="n">
        <v>0.333333333333333</v>
      </c>
      <c r="D7" s="21" t="s">
        <v>22</v>
      </c>
      <c r="E7" s="22" t="n">
        <v>10</v>
      </c>
      <c r="F7" s="22" t="n">
        <v>10</v>
      </c>
      <c r="G7" s="22" t="n">
        <v>2</v>
      </c>
      <c r="H7" s="22" t="n">
        <v>10</v>
      </c>
      <c r="I7" s="21" t="s">
        <v>23</v>
      </c>
    </row>
    <row r="8" customFormat="false" ht="21" hidden="false" customHeight="true" outlineLevel="0" collapsed="false">
      <c r="B8" s="19" t="n">
        <v>41334</v>
      </c>
      <c r="C8" s="20" t="n">
        <v>0.5</v>
      </c>
      <c r="D8" s="21" t="s">
        <v>24</v>
      </c>
      <c r="E8" s="22" t="n">
        <v>350</v>
      </c>
      <c r="F8" s="22" t="n">
        <v>35</v>
      </c>
      <c r="G8" s="22" t="n">
        <v>12</v>
      </c>
      <c r="H8" s="22" t="n">
        <v>45</v>
      </c>
      <c r="I8" s="21" t="s">
        <v>25</v>
      </c>
    </row>
    <row r="9" customFormat="false" ht="21" hidden="false" customHeight="true" outlineLevel="0" collapsed="false">
      <c r="B9" s="19" t="n">
        <v>41334</v>
      </c>
      <c r="C9" s="20" t="n">
        <v>0.791666666666667</v>
      </c>
      <c r="D9" s="21" t="s">
        <v>26</v>
      </c>
      <c r="E9" s="22" t="n">
        <v>575</v>
      </c>
      <c r="F9" s="22" t="n">
        <v>75</v>
      </c>
      <c r="G9" s="22" t="n">
        <v>32</v>
      </c>
      <c r="H9" s="22" t="n">
        <v>95</v>
      </c>
      <c r="I9" s="21" t="s">
        <v>27</v>
      </c>
    </row>
    <row r="10" customFormat="false" ht="21" hidden="false" customHeight="true" outlineLevel="0" collapsed="false">
      <c r="B10" s="19" t="n">
        <v>41335</v>
      </c>
      <c r="C10" s="20" t="n">
        <v>0.291666666666667</v>
      </c>
      <c r="D10" s="21" t="s">
        <v>20</v>
      </c>
      <c r="E10" s="22" t="n">
        <v>10</v>
      </c>
      <c r="F10" s="22" t="n">
        <v>10</v>
      </c>
      <c r="G10" s="22" t="n">
        <v>0</v>
      </c>
      <c r="H10" s="22" t="n">
        <v>0</v>
      </c>
      <c r="I10" s="21" t="s">
        <v>21</v>
      </c>
    </row>
    <row r="11" customFormat="false" ht="21" hidden="false" customHeight="true" outlineLevel="0" collapsed="false">
      <c r="B11" s="19" t="n">
        <v>41335</v>
      </c>
      <c r="C11" s="20" t="n">
        <v>0.333333333333333</v>
      </c>
      <c r="D11" s="21" t="s">
        <v>28</v>
      </c>
      <c r="E11" s="22" t="n">
        <v>10</v>
      </c>
      <c r="F11" s="22" t="n">
        <v>10</v>
      </c>
      <c r="G11" s="22" t="n">
        <v>2</v>
      </c>
      <c r="H11" s="22" t="n">
        <v>10</v>
      </c>
      <c r="I11" s="21" t="s">
        <v>23</v>
      </c>
    </row>
    <row r="12" customFormat="false" ht="21" hidden="false" customHeight="true" outlineLevel="0" collapsed="false">
      <c r="B12" s="19" t="n">
        <v>41335</v>
      </c>
      <c r="C12" s="20" t="n">
        <v>0.5</v>
      </c>
      <c r="D12" s="21" t="s">
        <v>24</v>
      </c>
      <c r="E12" s="22" t="n">
        <v>325</v>
      </c>
      <c r="F12" s="22" t="n">
        <v>40</v>
      </c>
      <c r="G12" s="22" t="n">
        <v>15</v>
      </c>
      <c r="H12" s="22" t="n">
        <v>55</v>
      </c>
      <c r="I12" s="21" t="s">
        <v>29</v>
      </c>
    </row>
    <row r="13" customFormat="false" ht="21" hidden="false" customHeight="true" outlineLevel="0" collapsed="false">
      <c r="B13" s="19" t="n">
        <v>41335</v>
      </c>
      <c r="C13" s="20" t="n">
        <v>0.791666666666667</v>
      </c>
      <c r="D13" s="21" t="s">
        <v>26</v>
      </c>
      <c r="E13" s="22" t="n">
        <v>445</v>
      </c>
      <c r="F13" s="22" t="n">
        <v>45</v>
      </c>
      <c r="G13" s="22" t="n">
        <v>45</v>
      </c>
      <c r="H13" s="22" t="n">
        <v>45</v>
      </c>
      <c r="I13" s="21" t="s">
        <v>26</v>
      </c>
    </row>
    <row r="14" customFormat="false" ht="21" hidden="false" customHeight="true" outlineLevel="0" collapsed="false">
      <c r="B14" s="19" t="n">
        <v>41336</v>
      </c>
      <c r="C14" s="20" t="n">
        <v>0.291666666666667</v>
      </c>
      <c r="D14" s="21" t="s">
        <v>20</v>
      </c>
      <c r="E14" s="22" t="n">
        <v>10</v>
      </c>
      <c r="F14" s="22" t="n">
        <v>10</v>
      </c>
      <c r="G14" s="22" t="n">
        <v>0</v>
      </c>
      <c r="H14" s="22" t="n">
        <v>0</v>
      </c>
      <c r="I14" s="21" t="s">
        <v>21</v>
      </c>
    </row>
    <row r="15" customFormat="false" ht="21" hidden="false" customHeight="true" outlineLevel="0" collapsed="false">
      <c r="B15" s="19" t="n">
        <v>41336</v>
      </c>
      <c r="C15" s="20" t="n">
        <v>0.333333333333333</v>
      </c>
      <c r="D15" s="21" t="s">
        <v>22</v>
      </c>
      <c r="E15" s="22" t="n">
        <v>10</v>
      </c>
      <c r="F15" s="22" t="n">
        <v>10</v>
      </c>
      <c r="G15" s="22" t="n">
        <v>2</v>
      </c>
      <c r="H15" s="22" t="n">
        <v>10</v>
      </c>
      <c r="I15" s="21" t="s">
        <v>23</v>
      </c>
    </row>
    <row r="16" customFormat="false" ht="21" hidden="false" customHeight="true" outlineLevel="0" collapsed="false">
      <c r="B16" s="19" t="n">
        <v>41336</v>
      </c>
      <c r="C16" s="20" t="n">
        <v>0.5</v>
      </c>
      <c r="D16" s="21" t="s">
        <v>24</v>
      </c>
      <c r="E16" s="22" t="n">
        <v>50</v>
      </c>
      <c r="F16" s="22" t="n">
        <v>10</v>
      </c>
      <c r="G16" s="22" t="n">
        <v>2</v>
      </c>
      <c r="H16" s="22" t="n">
        <v>2</v>
      </c>
      <c r="I16" s="21" t="s">
        <v>30</v>
      </c>
    </row>
    <row r="17" customFormat="false" ht="21" hidden="false" customHeight="true" outlineLevel="0" collapsed="false">
      <c r="B17" s="19" t="n">
        <v>41336</v>
      </c>
      <c r="C17" s="20" t="n">
        <v>0.791666666666667</v>
      </c>
      <c r="D17" s="21" t="s">
        <v>26</v>
      </c>
      <c r="E17" s="22" t="n">
        <v>456</v>
      </c>
      <c r="F17" s="22" t="n">
        <v>64</v>
      </c>
      <c r="G17" s="22" t="n">
        <v>32</v>
      </c>
      <c r="H17" s="22" t="n">
        <v>22</v>
      </c>
      <c r="I17" s="21" t="s">
        <v>26</v>
      </c>
    </row>
    <row r="18" customFormat="false" ht="21" hidden="false" customHeight="true" outlineLevel="0" collapsed="false">
      <c r="B18" s="23" t="n">
        <v>41337</v>
      </c>
      <c r="C18" s="24" t="n">
        <v>0.291666666666667</v>
      </c>
      <c r="D18" s="25" t="s">
        <v>20</v>
      </c>
      <c r="E18" s="26" t="n">
        <v>10</v>
      </c>
      <c r="F18" s="26" t="n">
        <v>10</v>
      </c>
      <c r="G18" s="26" t="n">
        <v>5</v>
      </c>
      <c r="H18" s="26" t="n">
        <v>0</v>
      </c>
      <c r="I18" s="25" t="s">
        <v>20</v>
      </c>
    </row>
    <row r="19" customFormat="false" ht="21" hidden="false" customHeight="true" outlineLevel="0" collapsed="false">
      <c r="B19" s="23" t="n">
        <v>41337</v>
      </c>
      <c r="C19" s="24" t="n">
        <v>0.416666666666667</v>
      </c>
      <c r="D19" s="25" t="s">
        <v>20</v>
      </c>
      <c r="E19" s="26" t="n">
        <v>10</v>
      </c>
      <c r="F19" s="26" t="n">
        <v>10</v>
      </c>
      <c r="G19" s="26" t="n">
        <v>5</v>
      </c>
      <c r="H19" s="26" t="n">
        <v>0</v>
      </c>
      <c r="I19" s="25" t="s">
        <v>20</v>
      </c>
    </row>
    <row r="20" customFormat="false" ht="21" hidden="false" customHeight="true" outlineLevel="0" collapsed="false">
      <c r="B20" s="23" t="n">
        <v>41337</v>
      </c>
      <c r="C20" s="24" t="n">
        <v>0.510416666666667</v>
      </c>
      <c r="D20" s="25" t="s">
        <v>24</v>
      </c>
      <c r="E20" s="26" t="n">
        <v>125</v>
      </c>
      <c r="F20" s="26" t="n">
        <v>15</v>
      </c>
      <c r="G20" s="26" t="n">
        <v>0</v>
      </c>
      <c r="H20" s="26" t="n">
        <v>35</v>
      </c>
      <c r="I20" s="25" t="s">
        <v>30</v>
      </c>
    </row>
  </sheetData>
  <printOptions headings="false" gridLines="false" gridLinesSet="true" horizontalCentered="false" verticalCentered="false"/>
  <pageMargins left="0.4" right="0.4" top="0.4" bottom="0.4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21" zeroHeight="false" outlineLevelRow="0" outlineLevelCol="0"/>
  <cols>
    <col collapsed="false" customWidth="true" hidden="false" outlineLevel="0" max="1" min="1" style="27" width="1.49"/>
    <col collapsed="false" customWidth="true" hidden="false" outlineLevel="0" max="2" min="2" style="27" width="13.75"/>
    <col collapsed="false" customWidth="true" hidden="false" outlineLevel="0" max="3" min="3" style="27" width="19.87"/>
    <col collapsed="false" customWidth="true" hidden="false" outlineLevel="0" max="4" min="4" style="27" width="22.99"/>
    <col collapsed="false" customWidth="true" hidden="false" outlineLevel="0" max="5" min="5" style="27" width="36.75"/>
    <col collapsed="false" customWidth="false" hidden="false" outlineLevel="0" max="257" min="6" style="27" width="8.99"/>
  </cols>
  <sheetData>
    <row r="1" customFormat="false" ht="14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.75" hidden="false" customHeight="true" outlineLevel="0" collapsed="false">
      <c r="A2" s="0"/>
      <c r="B2" s="2" t="s">
        <v>31</v>
      </c>
      <c r="C2" s="2"/>
      <c r="D2" s="2"/>
      <c r="E2" s="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0"/>
      <c r="B3" s="0" t="str">
        <f aca="false">Subtitle</f>
        <v>DIET &amp; EXERCISE JOURNAL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B5" s="15" t="s">
        <v>12</v>
      </c>
      <c r="C5" s="18" t="s">
        <v>32</v>
      </c>
      <c r="D5" s="18" t="s">
        <v>33</v>
      </c>
      <c r="E5" s="28" t="s">
        <v>19</v>
      </c>
    </row>
    <row r="6" customFormat="false" ht="21" hidden="false" customHeight="true" outlineLevel="0" collapsed="false">
      <c r="B6" s="19" t="n">
        <v>41338</v>
      </c>
      <c r="C6" s="22" t="n">
        <v>30</v>
      </c>
      <c r="D6" s="22" t="n">
        <v>120</v>
      </c>
      <c r="E6" s="21" t="s">
        <v>34</v>
      </c>
    </row>
    <row r="7" customFormat="false" ht="21" hidden="false" customHeight="true" outlineLevel="0" collapsed="false">
      <c r="B7" s="19" t="n">
        <v>41339</v>
      </c>
      <c r="C7" s="22" t="n">
        <v>60</v>
      </c>
      <c r="D7" s="22" t="n">
        <v>180</v>
      </c>
      <c r="E7" s="21" t="s">
        <v>35</v>
      </c>
    </row>
    <row r="8" customFormat="false" ht="21" hidden="false" customHeight="true" outlineLevel="0" collapsed="false">
      <c r="B8" s="19" t="n">
        <v>41340</v>
      </c>
      <c r="C8" s="22" t="n">
        <v>60</v>
      </c>
      <c r="D8" s="22" t="n">
        <v>350</v>
      </c>
      <c r="E8" s="21" t="s">
        <v>36</v>
      </c>
    </row>
    <row r="9" customFormat="false" ht="21" hidden="false" customHeight="true" outlineLevel="0" collapsed="false">
      <c r="B9" s="19" t="n">
        <v>41341</v>
      </c>
      <c r="C9" s="22" t="n">
        <v>30</v>
      </c>
      <c r="D9" s="22" t="n">
        <v>150</v>
      </c>
      <c r="E9" s="21" t="s">
        <v>34</v>
      </c>
    </row>
    <row r="10" customFormat="false" ht="21" hidden="false" customHeight="true" outlineLevel="0" collapsed="false">
      <c r="B10" s="19" t="n">
        <v>41342</v>
      </c>
      <c r="C10" s="22" t="n">
        <v>25</v>
      </c>
      <c r="D10" s="22" t="n">
        <v>125</v>
      </c>
      <c r="E10" s="21" t="s">
        <v>37</v>
      </c>
    </row>
    <row r="11" customFormat="false" ht="21" hidden="false" customHeight="true" outlineLevel="0" collapsed="false">
      <c r="B11" s="19" t="n">
        <v>41343</v>
      </c>
      <c r="C11" s="22" t="n">
        <v>20</v>
      </c>
      <c r="D11" s="22" t="n">
        <v>285</v>
      </c>
      <c r="E11" s="21" t="s">
        <v>34</v>
      </c>
    </row>
    <row r="12" customFormat="false" ht="21" hidden="false" customHeight="true" outlineLevel="0" collapsed="false">
      <c r="B12" s="19" t="n">
        <v>41344</v>
      </c>
      <c r="C12" s="22" t="n">
        <v>40</v>
      </c>
      <c r="D12" s="22" t="n">
        <v>205</v>
      </c>
      <c r="E12" s="21" t="s">
        <v>37</v>
      </c>
    </row>
    <row r="13" customFormat="false" ht="21" hidden="false" customHeight="true" outlineLevel="0" collapsed="false">
      <c r="B13" s="19" t="n">
        <v>41345</v>
      </c>
      <c r="C13" s="22" t="n">
        <v>30</v>
      </c>
      <c r="D13" s="22" t="n">
        <v>335</v>
      </c>
      <c r="E13" s="21" t="s">
        <v>37</v>
      </c>
    </row>
    <row r="14" customFormat="false" ht="21" hidden="false" customHeight="true" outlineLevel="0" collapsed="false">
      <c r="B14" s="19" t="n">
        <v>41346</v>
      </c>
      <c r="C14" s="22" t="n">
        <v>40</v>
      </c>
      <c r="D14" s="22" t="n">
        <v>175</v>
      </c>
      <c r="E14" s="21" t="s">
        <v>37</v>
      </c>
    </row>
    <row r="15" customFormat="false" ht="21" hidden="false" customHeight="true" outlineLevel="0" collapsed="false">
      <c r="B15" s="19" t="n">
        <v>41347</v>
      </c>
      <c r="C15" s="22" t="n">
        <v>45</v>
      </c>
      <c r="D15" s="22" t="n">
        <v>325</v>
      </c>
      <c r="E15" s="21" t="s">
        <v>34</v>
      </c>
    </row>
    <row r="16" customFormat="false" ht="21" hidden="false" customHeight="true" outlineLevel="0" collapsed="false">
      <c r="B16" s="19" t="n">
        <v>41348</v>
      </c>
      <c r="C16" s="22" t="n">
        <v>40</v>
      </c>
      <c r="D16" s="22" t="n">
        <v>270</v>
      </c>
      <c r="E16" s="21" t="s">
        <v>37</v>
      </c>
    </row>
    <row r="17" customFormat="false" ht="21" hidden="false" customHeight="true" outlineLevel="0" collapsed="false">
      <c r="B17" s="19" t="n">
        <v>41349</v>
      </c>
      <c r="C17" s="22" t="n">
        <v>20</v>
      </c>
      <c r="D17" s="22" t="n">
        <v>295</v>
      </c>
      <c r="E17" s="21" t="s">
        <v>34</v>
      </c>
    </row>
    <row r="18" customFormat="false" ht="21" hidden="false" customHeight="true" outlineLevel="0" collapsed="false">
      <c r="B18" s="19" t="n">
        <v>41350</v>
      </c>
      <c r="C18" s="22" t="n">
        <v>45</v>
      </c>
      <c r="D18" s="22" t="n">
        <v>350</v>
      </c>
      <c r="E18" s="21" t="s">
        <v>37</v>
      </c>
    </row>
    <row r="19" customFormat="false" ht="21" hidden="false" customHeight="true" outlineLevel="0" collapsed="false">
      <c r="B19" s="19" t="n">
        <v>41351</v>
      </c>
      <c r="C19" s="22" t="n">
        <v>35</v>
      </c>
      <c r="D19" s="22" t="n">
        <v>320</v>
      </c>
      <c r="E19" s="21" t="s">
        <v>37</v>
      </c>
    </row>
    <row r="20" customFormat="false" ht="21" hidden="false" customHeight="true" outlineLevel="0" collapsed="false">
      <c r="B20" s="19" t="n">
        <v>41352</v>
      </c>
      <c r="C20" s="22" t="n">
        <v>40</v>
      </c>
      <c r="D20" s="22" t="n">
        <v>290</v>
      </c>
      <c r="E20" s="21" t="s">
        <v>37</v>
      </c>
    </row>
    <row r="21" customFormat="false" ht="21" hidden="false" customHeight="true" outlineLevel="0" collapsed="false">
      <c r="B21" s="19" t="n">
        <v>41353</v>
      </c>
      <c r="C21" s="22" t="n">
        <v>25</v>
      </c>
      <c r="D21" s="22" t="n">
        <v>265</v>
      </c>
      <c r="E21" s="21" t="s">
        <v>34</v>
      </c>
    </row>
    <row r="22" customFormat="false" ht="21" hidden="false" customHeight="true" outlineLevel="0" collapsed="false">
      <c r="B22" s="19" t="n">
        <v>41354</v>
      </c>
      <c r="C22" s="22" t="n">
        <v>20</v>
      </c>
      <c r="D22" s="22" t="n">
        <v>195</v>
      </c>
      <c r="E22" s="21" t="s">
        <v>37</v>
      </c>
    </row>
  </sheetData>
  <printOptions headings="false" gridLines="false" gridLinesSet="true" horizontalCentered="false" verticalCentered="false"/>
  <pageMargins left="0.4" right="0.4" top="0.4" bottom="0.4" header="0.511811023622047" footer="0.3"/>
  <pageSetup paperSize="6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2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9" width="1.61"/>
    <col collapsed="false" customWidth="true" hidden="false" outlineLevel="0" max="2" min="2" style="29" width="12.24"/>
    <col collapsed="false" customWidth="true" hidden="false" outlineLevel="0" max="3" min="3" style="29" width="2.87"/>
    <col collapsed="false" customWidth="true" hidden="false" outlineLevel="0" max="4" min="4" style="29" width="8.62"/>
    <col collapsed="false" customWidth="true" hidden="false" outlineLevel="0" max="5" min="5" style="29" width="4.61"/>
    <col collapsed="false" customWidth="true" hidden="false" outlineLevel="0" max="6" min="6" style="29" width="16.12"/>
    <col collapsed="false" customWidth="true" hidden="false" outlineLevel="0" max="7" min="7" style="29" width="19.25"/>
    <col collapsed="false" customWidth="true" hidden="false" outlineLevel="0" max="8" min="8" style="29" width="18.11"/>
    <col collapsed="false" customWidth="true" hidden="false" outlineLevel="0" max="9" min="9" style="29" width="10.37"/>
    <col collapsed="false" customWidth="true" hidden="false" outlineLevel="0" max="10" min="10" style="29" width="4.87"/>
    <col collapsed="false" customWidth="false" hidden="false" outlineLevel="0" max="257" min="11" style="29" width="8.99"/>
  </cols>
  <sheetData>
    <row r="2" customFormat="false" ht="36.75" hidden="false" customHeight="false" outlineLevel="0" collapsed="false">
      <c r="B2" s="30" t="s">
        <v>38</v>
      </c>
      <c r="C2" s="30"/>
      <c r="D2" s="30"/>
      <c r="E2" s="30"/>
      <c r="F2" s="30"/>
      <c r="G2" s="30"/>
      <c r="H2" s="30"/>
      <c r="I2" s="30"/>
      <c r="J2" s="30"/>
    </row>
    <row r="4" customFormat="false" ht="15" hidden="false" customHeight="false" outlineLevel="0" collapsed="false">
      <c r="B4" s="31" t="s">
        <v>39</v>
      </c>
      <c r="C4" s="31" t="n">
        <f aca="false">ROW(DIET!$B$5)+1</f>
        <v>6</v>
      </c>
      <c r="D4" s="32" t="s">
        <v>12</v>
      </c>
      <c r="E4" s="32" t="s">
        <v>40</v>
      </c>
      <c r="F4" s="32" t="s">
        <v>18</v>
      </c>
      <c r="G4" s="32" t="s">
        <v>17</v>
      </c>
      <c r="H4" s="32" t="s">
        <v>16</v>
      </c>
      <c r="I4" s="32" t="s">
        <v>15</v>
      </c>
      <c r="J4" s="32" t="s">
        <v>41</v>
      </c>
    </row>
    <row r="5" customFormat="false" ht="14.25" hidden="false" customHeight="false" outlineLevel="0" collapsed="false">
      <c r="B5" s="31" t="s">
        <v>42</v>
      </c>
      <c r="C5" s="33" t="n">
        <f aca="false">MATCH(9.99E+307,DIET!$B$6:$B$20)+DietRowStart-1</f>
        <v>20</v>
      </c>
      <c r="D5" s="34" t="n">
        <f aca="false">IFERROR(INDEX(DIET!$B$6:$I$20,DietLastEnd-DietRowStart-J5,1),"")</f>
        <v>41337</v>
      </c>
      <c r="E5" s="35" t="str">
        <f aca="false">UPPER(TEXT(D5,"DDD"))</f>
        <v>MON</v>
      </c>
      <c r="F5" s="35" t="n">
        <f aca="false">IFERROR(INDEX(DIET!$B$6:$I$20,DietLastEnd-DietRowStart-J5,7),NA())</f>
        <v>35</v>
      </c>
      <c r="G5" s="35" t="n">
        <f aca="false">IFERROR(INDEX(DIET!$B$6:$I$20,DietLastEnd-DietRowStart-J5,6),NA())</f>
        <v>0</v>
      </c>
      <c r="H5" s="35" t="n">
        <f aca="false">IFERROR(INDEX(DIET!$B$6:$I$20,DietLastEnd-DietRowStart-J5,5),NA())</f>
        <v>15</v>
      </c>
      <c r="I5" s="35" t="n">
        <f aca="false">IFERROR(INDEX(DIET!$B$6:$I$20,DietLastEnd-DietRowStart-J5,4),NA())</f>
        <v>125</v>
      </c>
      <c r="J5" s="35" t="n">
        <v>-1</v>
      </c>
    </row>
    <row r="6" customFormat="false" ht="14.25" hidden="false" customHeight="false" outlineLevel="0" collapsed="false">
      <c r="B6" s="36"/>
      <c r="C6" s="36"/>
      <c r="D6" s="34" t="n">
        <f aca="false">IFERROR(INDEX(DIET!$B$6:$I$20,DietLastEnd-DietRowStart-J6,1),"")</f>
        <v>41337</v>
      </c>
      <c r="E6" s="35" t="str">
        <f aca="false">UPPER(TEXT(D6,"DDD"))</f>
        <v>MON</v>
      </c>
      <c r="F6" s="35" t="n">
        <f aca="false">IFERROR(INDEX(DIET!$B$6:$I$20,DietLastEnd-DietRowStart-J6,7),NA())</f>
        <v>0</v>
      </c>
      <c r="G6" s="35" t="n">
        <f aca="false">IFERROR(INDEX(DIET!$B$6:$I$20,DietLastEnd-DietRowStart-J6,6),NA())</f>
        <v>5</v>
      </c>
      <c r="H6" s="35" t="n">
        <f aca="false">IFERROR(INDEX(DIET!$B$6:$I$20,DietLastEnd-DietRowStart-J6,5),NA())</f>
        <v>10</v>
      </c>
      <c r="I6" s="35" t="n">
        <f aca="false">IFERROR(INDEX(DIET!$B$6:$I$20,DietLastEnd-DietRowStart-J6,4),NA())</f>
        <v>10</v>
      </c>
      <c r="J6" s="35" t="n">
        <v>0</v>
      </c>
    </row>
    <row r="7" customFormat="false" ht="14.25" hidden="false" customHeight="false" outlineLevel="0" collapsed="false">
      <c r="B7" s="36"/>
      <c r="C7" s="36"/>
      <c r="D7" s="34" t="n">
        <f aca="false">IFERROR(INDEX(DIET!$B$6:$I$20,DietLastEnd-DietRowStart-J7,1),"")</f>
        <v>41337</v>
      </c>
      <c r="E7" s="35" t="str">
        <f aca="false">UPPER(TEXT(D7,"DDD"))</f>
        <v>MON</v>
      </c>
      <c r="F7" s="35" t="n">
        <f aca="false">IFERROR(INDEX(DIET!$B$6:$I$20,DietLastEnd-DietRowStart-J7,7),NA())</f>
        <v>0</v>
      </c>
      <c r="G7" s="35" t="n">
        <f aca="false">IFERROR(INDEX(DIET!$B$6:$I$20,DietLastEnd-DietRowStart-J7,6),NA())</f>
        <v>5</v>
      </c>
      <c r="H7" s="35" t="n">
        <f aca="false">IFERROR(INDEX(DIET!$B$6:$I$20,DietLastEnd-DietRowStart-J7,5),NA())</f>
        <v>10</v>
      </c>
      <c r="I7" s="35" t="n">
        <f aca="false">IFERROR(INDEX(DIET!$B$6:$I$20,DietLastEnd-DietRowStart-J7,4),NA())</f>
        <v>10</v>
      </c>
      <c r="J7" s="35" t="n">
        <v>1</v>
      </c>
    </row>
    <row r="8" customFormat="false" ht="14.25" hidden="false" customHeight="false" outlineLevel="0" collapsed="false">
      <c r="B8" s="36"/>
      <c r="C8" s="36"/>
      <c r="D8" s="34" t="n">
        <f aca="false">IFERROR(INDEX(DIET!$B$6:$I$20,DietLastEnd-DietRowStart-J8,1),"")</f>
        <v>41336</v>
      </c>
      <c r="E8" s="35" t="str">
        <f aca="false">UPPER(TEXT(D8,"DDD"))</f>
        <v>SUN</v>
      </c>
      <c r="F8" s="35" t="n">
        <f aca="false">IFERROR(INDEX(DIET!$B$6:$I$20,DietLastEnd-DietRowStart-J8,7),NA())</f>
        <v>22</v>
      </c>
      <c r="G8" s="35" t="n">
        <f aca="false">IFERROR(INDEX(DIET!$B$6:$I$20,DietLastEnd-DietRowStart-J8,6),NA())</f>
        <v>32</v>
      </c>
      <c r="H8" s="35" t="n">
        <f aca="false">IFERROR(INDEX(DIET!$B$6:$I$20,DietLastEnd-DietRowStart-J8,5),NA())</f>
        <v>64</v>
      </c>
      <c r="I8" s="35" t="n">
        <f aca="false">IFERROR(INDEX(DIET!$B$6:$I$20,DietLastEnd-DietRowStart-J8,4),NA())</f>
        <v>456</v>
      </c>
      <c r="J8" s="35" t="n">
        <v>2</v>
      </c>
    </row>
    <row r="9" customFormat="false" ht="14.25" hidden="false" customHeight="false" outlineLevel="0" collapsed="false">
      <c r="B9" s="36"/>
      <c r="C9" s="36"/>
      <c r="D9" s="34" t="n">
        <f aca="false">IFERROR(INDEX(DIET!$B$6:$I$20,DietLastEnd-DietRowStart-J9,1),"")</f>
        <v>41336</v>
      </c>
      <c r="E9" s="35" t="str">
        <f aca="false">UPPER(TEXT(D9,"DDD"))</f>
        <v>SUN</v>
      </c>
      <c r="F9" s="35" t="n">
        <f aca="false">IFERROR(INDEX(DIET!$B$6:$I$20,DietLastEnd-DietRowStart-J9,7),NA())</f>
        <v>2</v>
      </c>
      <c r="G9" s="35" t="n">
        <f aca="false">IFERROR(INDEX(DIET!$B$6:$I$20,DietLastEnd-DietRowStart-J9,6),NA())</f>
        <v>2</v>
      </c>
      <c r="H9" s="35" t="n">
        <f aca="false">IFERROR(INDEX(DIET!$B$6:$I$20,DietLastEnd-DietRowStart-J9,5),NA())</f>
        <v>10</v>
      </c>
      <c r="I9" s="35" t="n">
        <f aca="false">IFERROR(INDEX(DIET!$B$6:$I$20,DietLastEnd-DietRowStart-J9,4),NA())</f>
        <v>50</v>
      </c>
      <c r="J9" s="35" t="n">
        <v>3</v>
      </c>
    </row>
    <row r="10" customFormat="false" ht="14.25" hidden="false" customHeight="false" outlineLevel="0" collapsed="false">
      <c r="B10" s="36"/>
      <c r="C10" s="36"/>
      <c r="D10" s="34" t="n">
        <f aca="false">IFERROR(INDEX(DIET!$B$6:$I$20,DietLastEnd-DietRowStart-J10,1),"")</f>
        <v>41336</v>
      </c>
      <c r="E10" s="35" t="str">
        <f aca="false">UPPER(TEXT(D10,"DDD"))</f>
        <v>SUN</v>
      </c>
      <c r="F10" s="35" t="n">
        <f aca="false">IFERROR(INDEX(DIET!$B$6:$I$20,DietLastEnd-DietRowStart-J10,7),NA())</f>
        <v>10</v>
      </c>
      <c r="G10" s="35" t="n">
        <f aca="false">IFERROR(INDEX(DIET!$B$6:$I$20,DietLastEnd-DietRowStart-J10,6),NA())</f>
        <v>2</v>
      </c>
      <c r="H10" s="35" t="n">
        <f aca="false">IFERROR(INDEX(DIET!$B$6:$I$20,DietLastEnd-DietRowStart-J10,5),NA())</f>
        <v>10</v>
      </c>
      <c r="I10" s="35" t="n">
        <f aca="false">IFERROR(INDEX(DIET!$B$6:$I$20,DietLastEnd-DietRowStart-J10,4),NA())</f>
        <v>10</v>
      </c>
      <c r="J10" s="35" t="n">
        <v>4</v>
      </c>
    </row>
    <row r="11" customFormat="false" ht="14.25" hidden="false" customHeight="false" outlineLevel="0" collapsed="false">
      <c r="B11" s="36"/>
      <c r="C11" s="36"/>
      <c r="D11" s="34" t="n">
        <f aca="false">IFERROR(INDEX(DIET!$B$6:$I$20,DietLastEnd-DietRowStart-J11,1),"")</f>
        <v>41336</v>
      </c>
      <c r="E11" s="35" t="str">
        <f aca="false">UPPER(TEXT(D11,"DDD"))</f>
        <v>SUN</v>
      </c>
      <c r="F11" s="35" t="n">
        <f aca="false">IFERROR(INDEX(DIET!$B$6:$I$20,DietLastEnd-DietRowStart-J11,7),NA())</f>
        <v>0</v>
      </c>
      <c r="G11" s="35" t="n">
        <f aca="false">IFERROR(INDEX(DIET!$B$6:$I$20,DietLastEnd-DietRowStart-J11,6),NA())</f>
        <v>0</v>
      </c>
      <c r="H11" s="35" t="n">
        <f aca="false">IFERROR(INDEX(DIET!$B$6:$I$20,DietLastEnd-DietRowStart-J11,5),NA())</f>
        <v>10</v>
      </c>
      <c r="I11" s="35" t="n">
        <f aca="false">IFERROR(INDEX(DIET!$B$6:$I$20,DietLastEnd-DietRowStart-J11,4),NA())</f>
        <v>10</v>
      </c>
      <c r="J11" s="35" t="n">
        <v>5</v>
      </c>
    </row>
    <row r="12" customFormat="false" ht="14.25" hidden="false" customHeight="false" outlineLevel="0" collapsed="false">
      <c r="B12" s="36"/>
      <c r="C12" s="36"/>
      <c r="D12" s="34" t="n">
        <f aca="false">IFERROR(INDEX(DIET!$B$6:$I$20,DietLastEnd-DietRowStart-J12,1),"")</f>
        <v>41335</v>
      </c>
      <c r="E12" s="35" t="str">
        <f aca="false">UPPER(TEXT(D12,"DDD"))</f>
        <v>SAT</v>
      </c>
      <c r="F12" s="35" t="n">
        <f aca="false">IFERROR(INDEX(DIET!$B$6:$I$20,DietLastEnd-DietRowStart-J12,7),NA())</f>
        <v>45</v>
      </c>
      <c r="G12" s="35" t="n">
        <f aca="false">IFERROR(INDEX(DIET!$B$6:$I$20,DietLastEnd-DietRowStart-J12,6),NA())</f>
        <v>45</v>
      </c>
      <c r="H12" s="35" t="n">
        <f aca="false">IFERROR(INDEX(DIET!$B$6:$I$20,DietLastEnd-DietRowStart-J12,5),NA())</f>
        <v>45</v>
      </c>
      <c r="I12" s="35" t="n">
        <f aca="false">IFERROR(INDEX(DIET!$B$6:$I$20,DietLastEnd-DietRowStart-J12,4),NA())</f>
        <v>445</v>
      </c>
      <c r="J12" s="35" t="n">
        <v>6</v>
      </c>
    </row>
    <row r="13" customFormat="false" ht="14.25" hidden="false" customHeight="false" outlineLevel="0" collapsed="false">
      <c r="B13" s="36"/>
      <c r="C13" s="36"/>
      <c r="D13" s="34" t="n">
        <f aca="false">IFERROR(INDEX(DIET!$B$6:$I$20,DietLastEnd-DietRowStart-J13,1),"")</f>
        <v>41335</v>
      </c>
      <c r="E13" s="35" t="str">
        <f aca="false">UPPER(TEXT(D13,"DDD"))</f>
        <v>SAT</v>
      </c>
      <c r="F13" s="35" t="n">
        <f aca="false">IFERROR(INDEX(DIET!$B$6:$I$20,DietLastEnd-DietRowStart-J13,7),NA())</f>
        <v>55</v>
      </c>
      <c r="G13" s="35" t="n">
        <f aca="false">IFERROR(INDEX(DIET!$B$6:$I$20,DietLastEnd-DietRowStart-J13,6),NA())</f>
        <v>15</v>
      </c>
      <c r="H13" s="35" t="n">
        <f aca="false">IFERROR(INDEX(DIET!$B$6:$I$20,DietLastEnd-DietRowStart-J13,5),NA())</f>
        <v>40</v>
      </c>
      <c r="I13" s="35" t="n">
        <f aca="false">IFERROR(INDEX(DIET!$B$6:$I$20,DietLastEnd-DietRowStart-J13,4),NA())</f>
        <v>325</v>
      </c>
      <c r="J13" s="35" t="n">
        <v>7</v>
      </c>
    </row>
    <row r="14" customFormat="false" ht="14.25" hidden="false" customHeight="false" outlineLevel="0" collapsed="false">
      <c r="B14" s="36"/>
      <c r="C14" s="36"/>
      <c r="D14" s="34" t="n">
        <f aca="false">IFERROR(INDEX(DIET!$B$6:$I$20,DietLastEnd-DietRowStart-J14,1),"")</f>
        <v>41335</v>
      </c>
      <c r="E14" s="35" t="str">
        <f aca="false">UPPER(TEXT(D14,"DDD"))</f>
        <v>SAT</v>
      </c>
      <c r="F14" s="35" t="n">
        <f aca="false">IFERROR(INDEX(DIET!$B$6:$I$20,DietLastEnd-DietRowStart-J14,7),NA())</f>
        <v>10</v>
      </c>
      <c r="G14" s="35" t="n">
        <f aca="false">IFERROR(INDEX(DIET!$B$6:$I$20,DietLastEnd-DietRowStart-J14,6),NA())</f>
        <v>2</v>
      </c>
      <c r="H14" s="35" t="n">
        <f aca="false">IFERROR(INDEX(DIET!$B$6:$I$20,DietLastEnd-DietRowStart-J14,5),NA())</f>
        <v>10</v>
      </c>
      <c r="I14" s="35" t="n">
        <f aca="false">IFERROR(INDEX(DIET!$B$6:$I$20,DietLastEnd-DietRowStart-J14,4),NA())</f>
        <v>10</v>
      </c>
      <c r="J14" s="35" t="n">
        <v>8</v>
      </c>
    </row>
    <row r="15" customFormat="false" ht="14.25" hidden="false" customHeight="false" outlineLevel="0" collapsed="false">
      <c r="B15" s="36"/>
      <c r="C15" s="36"/>
      <c r="D15" s="34" t="n">
        <f aca="false">IFERROR(INDEX(DIET!$B$6:$I$20,DietLastEnd-DietRowStart-J15,1),"")</f>
        <v>41335</v>
      </c>
      <c r="E15" s="35" t="str">
        <f aca="false">UPPER(TEXT(D15,"DDD"))</f>
        <v>SAT</v>
      </c>
      <c r="F15" s="35" t="n">
        <f aca="false">IFERROR(INDEX(DIET!$B$6:$I$20,DietLastEnd-DietRowStart-J15,7),NA())</f>
        <v>0</v>
      </c>
      <c r="G15" s="35" t="n">
        <f aca="false">IFERROR(INDEX(DIET!$B$6:$I$20,DietLastEnd-DietRowStart-J15,6),NA())</f>
        <v>0</v>
      </c>
      <c r="H15" s="35" t="n">
        <f aca="false">IFERROR(INDEX(DIET!$B$6:$I$20,DietLastEnd-DietRowStart-J15,5),NA())</f>
        <v>10</v>
      </c>
      <c r="I15" s="35" t="n">
        <f aca="false">IFERROR(INDEX(DIET!$B$6:$I$20,DietLastEnd-DietRowStart-J15,4),NA())</f>
        <v>10</v>
      </c>
      <c r="J15" s="35" t="n">
        <v>9</v>
      </c>
    </row>
    <row r="16" customFormat="false" ht="14.25" hidden="false" customHeight="false" outlineLevel="0" collapsed="false">
      <c r="B16" s="36"/>
      <c r="C16" s="36"/>
      <c r="D16" s="34" t="n">
        <f aca="false">IFERROR(INDEX(DIET!$B$6:$I$20,DietLastEnd-DietRowStart-J16,1),"")</f>
        <v>41334</v>
      </c>
      <c r="E16" s="35" t="str">
        <f aca="false">UPPER(TEXT(D16,"DDD"))</f>
        <v>FRI</v>
      </c>
      <c r="F16" s="35" t="n">
        <f aca="false">IFERROR(INDEX(DIET!$B$6:$I$20,DietLastEnd-DietRowStart-J16,7),NA())</f>
        <v>95</v>
      </c>
      <c r="G16" s="35" t="n">
        <f aca="false">IFERROR(INDEX(DIET!$B$6:$I$20,DietLastEnd-DietRowStart-J16,6),NA())</f>
        <v>32</v>
      </c>
      <c r="H16" s="35" t="n">
        <f aca="false">IFERROR(INDEX(DIET!$B$6:$I$20,DietLastEnd-DietRowStart-J16,5),NA())</f>
        <v>75</v>
      </c>
      <c r="I16" s="35" t="n">
        <f aca="false">IFERROR(INDEX(DIET!$B$6:$I$20,DietLastEnd-DietRowStart-J16,4),NA())</f>
        <v>575</v>
      </c>
      <c r="J16" s="35" t="n">
        <v>10</v>
      </c>
    </row>
    <row r="17" customFormat="false" ht="14.25" hidden="false" customHeight="false" outlineLevel="0" collapsed="false">
      <c r="B17" s="36"/>
      <c r="C17" s="36"/>
      <c r="D17" s="34" t="n">
        <f aca="false">IFERROR(INDEX(DIET!$B$6:$I$20,DietLastEnd-DietRowStart-J17,1),"")</f>
        <v>41334</v>
      </c>
      <c r="E17" s="35" t="str">
        <f aca="false">UPPER(TEXT(D17,"DDD"))</f>
        <v>FRI</v>
      </c>
      <c r="F17" s="35" t="n">
        <f aca="false">IFERROR(INDEX(DIET!$B$6:$I$20,DietLastEnd-DietRowStart-J17,7),NA())</f>
        <v>45</v>
      </c>
      <c r="G17" s="35" t="n">
        <f aca="false">IFERROR(INDEX(DIET!$B$6:$I$20,DietLastEnd-DietRowStart-J17,6),NA())</f>
        <v>12</v>
      </c>
      <c r="H17" s="35" t="n">
        <f aca="false">IFERROR(INDEX(DIET!$B$6:$I$20,DietLastEnd-DietRowStart-J17,5),NA())</f>
        <v>35</v>
      </c>
      <c r="I17" s="35" t="n">
        <f aca="false">IFERROR(INDEX(DIET!$B$6:$I$20,DietLastEnd-DietRowStart-J17,4),NA())</f>
        <v>350</v>
      </c>
      <c r="J17" s="35" t="n">
        <v>11</v>
      </c>
    </row>
    <row r="18" customFormat="false" ht="14.25" hidden="false" customHeight="false" outlineLevel="0" collapsed="false">
      <c r="B18" s="36"/>
      <c r="C18" s="36"/>
      <c r="D18" s="34" t="n">
        <f aca="false">IFERROR(INDEX(DIET!$B$6:$I$20,DietLastEnd-DietRowStart-J18,1),"")</f>
        <v>41334</v>
      </c>
      <c r="E18" s="35" t="str">
        <f aca="false">UPPER(TEXT(D18,"DDD"))</f>
        <v>FRI</v>
      </c>
      <c r="F18" s="35" t="n">
        <f aca="false">IFERROR(INDEX(DIET!$B$6:$I$20,DietLastEnd-DietRowStart-J18,7),NA())</f>
        <v>10</v>
      </c>
      <c r="G18" s="35" t="n">
        <f aca="false">IFERROR(INDEX(DIET!$B$6:$I$20,DietLastEnd-DietRowStart-J18,6),NA())</f>
        <v>2</v>
      </c>
      <c r="H18" s="35" t="n">
        <f aca="false">IFERROR(INDEX(DIET!$B$6:$I$20,DietLastEnd-DietRowStart-J18,5),NA())</f>
        <v>10</v>
      </c>
      <c r="I18" s="35" t="n">
        <f aca="false">IFERROR(INDEX(DIET!$B$6:$I$20,DietLastEnd-DietRowStart-J18,4),NA())</f>
        <v>10</v>
      </c>
      <c r="J18" s="35" t="n">
        <v>12</v>
      </c>
    </row>
    <row r="20" customFormat="false" ht="36.75" hidden="false" customHeight="false" outlineLevel="0" collapsed="false">
      <c r="B20" s="30" t="s">
        <v>43</v>
      </c>
      <c r="C20" s="30"/>
      <c r="D20" s="30"/>
      <c r="E20" s="30"/>
      <c r="F20" s="30"/>
      <c r="G20" s="30"/>
      <c r="H20" s="30"/>
      <c r="I20" s="30"/>
      <c r="J20" s="30"/>
    </row>
    <row r="22" customFormat="false" ht="15" hidden="false" customHeight="false" outlineLevel="0" collapsed="false">
      <c r="B22" s="31" t="s">
        <v>39</v>
      </c>
      <c r="C22" s="31" t="n">
        <f aca="false">ROW(EXERCISE!$B$5)+1</f>
        <v>6</v>
      </c>
      <c r="D22" s="32" t="s">
        <v>12</v>
      </c>
      <c r="E22" s="32" t="s">
        <v>40</v>
      </c>
      <c r="F22" s="32" t="s">
        <v>32</v>
      </c>
      <c r="G22" s="32" t="s">
        <v>33</v>
      </c>
      <c r="H22" s="32" t="s">
        <v>41</v>
      </c>
    </row>
    <row r="23" customFormat="false" ht="14.25" hidden="false" customHeight="false" outlineLevel="0" collapsed="false">
      <c r="B23" s="31" t="s">
        <v>42</v>
      </c>
      <c r="C23" s="33" t="n">
        <f aca="false">MATCH(9.99E+307,EXERCISE!$B$6:$B$22)+ExerciseRowStart-1</f>
        <v>22</v>
      </c>
      <c r="D23" s="37" t="n">
        <f aca="false">IFERROR(INDEX(EXERCISE!$B$6:$E$22,ExerciseLastEnd-ExerciseRowStart-H23,1),"")</f>
        <v>41354</v>
      </c>
      <c r="E23" s="35" t="str">
        <f aca="false">UPPER(TEXT(D23,"DDD"))</f>
        <v>THU</v>
      </c>
      <c r="F23" s="35" t="n">
        <f aca="false">IFERROR(INDEX(EXERCISE!$B$6:$E$22,ExerciseLastEnd-ExerciseRowStart-H23,2),NA())</f>
        <v>20</v>
      </c>
      <c r="G23" s="35" t="n">
        <f aca="false">IFERROR(INDEX(EXERCISE!$B$6:$E$22,ExerciseLastEnd-ExerciseRowStart-H23,3),NA())</f>
        <v>195</v>
      </c>
      <c r="H23" s="35" t="n">
        <v>-1</v>
      </c>
    </row>
    <row r="24" customFormat="false" ht="14.25" hidden="false" customHeight="false" outlineLevel="0" collapsed="false">
      <c r="B24" s="36"/>
      <c r="C24" s="36"/>
      <c r="D24" s="34" t="n">
        <f aca="false">IFERROR(INDEX(EXERCISE!$B$6:$E$22,ExerciseLastEnd-ExerciseRowStart-H24,1),"")</f>
        <v>41353</v>
      </c>
      <c r="E24" s="35" t="str">
        <f aca="false">UPPER(TEXT(D24,"DDD"))</f>
        <v>WED</v>
      </c>
      <c r="F24" s="35" t="n">
        <f aca="false">IFERROR(INDEX(EXERCISE!$B$6:$E$22,ExerciseLastEnd-ExerciseRowStart-H24,2),NA())</f>
        <v>25</v>
      </c>
      <c r="G24" s="35" t="n">
        <f aca="false">IFERROR(INDEX(EXERCISE!$B$6:$E$22,ExerciseLastEnd-ExerciseRowStart-H24,3),NA())</f>
        <v>265</v>
      </c>
      <c r="H24" s="35" t="n">
        <v>0</v>
      </c>
    </row>
    <row r="25" customFormat="false" ht="14.25" hidden="false" customHeight="false" outlineLevel="0" collapsed="false">
      <c r="B25" s="36"/>
      <c r="C25" s="36"/>
      <c r="D25" s="34" t="n">
        <f aca="false">IFERROR(INDEX(EXERCISE!$B$6:$E$22,ExerciseLastEnd-ExerciseRowStart-H25,1),"")</f>
        <v>41352</v>
      </c>
      <c r="E25" s="35" t="str">
        <f aca="false">UPPER(TEXT(D25,"DDD"))</f>
        <v>TUE</v>
      </c>
      <c r="F25" s="35" t="n">
        <f aca="false">IFERROR(INDEX(EXERCISE!$B$6:$E$22,ExerciseLastEnd-ExerciseRowStart-H25,2),NA())</f>
        <v>40</v>
      </c>
      <c r="G25" s="35" t="n">
        <f aca="false">IFERROR(INDEX(EXERCISE!$B$6:$E$22,ExerciseLastEnd-ExerciseRowStart-H25,3),NA())</f>
        <v>290</v>
      </c>
      <c r="H25" s="35" t="n">
        <v>1</v>
      </c>
    </row>
    <row r="26" customFormat="false" ht="14.25" hidden="false" customHeight="false" outlineLevel="0" collapsed="false">
      <c r="B26" s="36"/>
      <c r="C26" s="36"/>
      <c r="D26" s="34" t="n">
        <f aca="false">IFERROR(INDEX(EXERCISE!$B$6:$E$22,ExerciseLastEnd-ExerciseRowStart-H26,1),"")</f>
        <v>41351</v>
      </c>
      <c r="E26" s="35" t="str">
        <f aca="false">UPPER(TEXT(D26,"DDD"))</f>
        <v>MON</v>
      </c>
      <c r="F26" s="35" t="n">
        <f aca="false">IFERROR(INDEX(EXERCISE!$B$6:$E$22,ExerciseLastEnd-ExerciseRowStart-H26,2),NA())</f>
        <v>35</v>
      </c>
      <c r="G26" s="35" t="n">
        <f aca="false">IFERROR(INDEX(EXERCISE!$B$6:$E$22,ExerciseLastEnd-ExerciseRowStart-H26,3),NA())</f>
        <v>320</v>
      </c>
      <c r="H26" s="35" t="n">
        <v>2</v>
      </c>
    </row>
    <row r="27" customFormat="false" ht="14.25" hidden="false" customHeight="false" outlineLevel="0" collapsed="false">
      <c r="B27" s="36"/>
      <c r="C27" s="36"/>
      <c r="D27" s="34" t="n">
        <f aca="false">IFERROR(INDEX(EXERCISE!$B$6:$E$22,ExerciseLastEnd-ExerciseRowStart-H27,1),"")</f>
        <v>41350</v>
      </c>
      <c r="E27" s="35" t="str">
        <f aca="false">UPPER(TEXT(D27,"DDD"))</f>
        <v>SUN</v>
      </c>
      <c r="F27" s="35" t="n">
        <f aca="false">IFERROR(INDEX(EXERCISE!$B$6:$E$22,ExerciseLastEnd-ExerciseRowStart-H27,2),NA())</f>
        <v>45</v>
      </c>
      <c r="G27" s="35" t="n">
        <f aca="false">IFERROR(INDEX(EXERCISE!$B$6:$E$22,ExerciseLastEnd-ExerciseRowStart-H27,3),NA())</f>
        <v>350</v>
      </c>
      <c r="H27" s="35" t="n">
        <v>3</v>
      </c>
    </row>
    <row r="28" customFormat="false" ht="14.25" hidden="false" customHeight="false" outlineLevel="0" collapsed="false">
      <c r="B28" s="36"/>
      <c r="C28" s="36"/>
      <c r="D28" s="34" t="n">
        <f aca="false">IFERROR(INDEX(EXERCISE!$B$6:$E$22,ExerciseLastEnd-ExerciseRowStart-H28,1),"")</f>
        <v>41349</v>
      </c>
      <c r="E28" s="35" t="str">
        <f aca="false">UPPER(TEXT(D28,"DDD"))</f>
        <v>SAT</v>
      </c>
      <c r="F28" s="35" t="n">
        <f aca="false">IFERROR(INDEX(EXERCISE!$B$6:$E$22,ExerciseLastEnd-ExerciseRowStart-H28,2),NA())</f>
        <v>20</v>
      </c>
      <c r="G28" s="35" t="n">
        <f aca="false">IFERROR(INDEX(EXERCISE!$B$6:$E$22,ExerciseLastEnd-ExerciseRowStart-H28,3),NA())</f>
        <v>295</v>
      </c>
      <c r="H28" s="35" t="n">
        <v>4</v>
      </c>
    </row>
    <row r="29" customFormat="false" ht="14.25" hidden="false" customHeight="false" outlineLevel="0" collapsed="false">
      <c r="B29" s="36"/>
      <c r="C29" s="36"/>
      <c r="D29" s="34" t="n">
        <f aca="false">IFERROR(INDEX(EXERCISE!$B$6:$E$22,ExerciseLastEnd-ExerciseRowStart-H29,1),"")</f>
        <v>41348</v>
      </c>
      <c r="E29" s="35" t="str">
        <f aca="false">UPPER(TEXT(D29,"DDD"))</f>
        <v>FRI</v>
      </c>
      <c r="F29" s="35" t="n">
        <f aca="false">IFERROR(INDEX(EXERCISE!$B$6:$E$22,ExerciseLastEnd-ExerciseRowStart-H29,2),NA())</f>
        <v>40</v>
      </c>
      <c r="G29" s="35" t="n">
        <f aca="false">IFERROR(INDEX(EXERCISE!$B$6:$E$22,ExerciseLastEnd-ExerciseRowStart-H29,3),NA())</f>
        <v>270</v>
      </c>
      <c r="H29" s="35" t="n">
        <v>5</v>
      </c>
    </row>
    <row r="30" customFormat="false" ht="14.25" hidden="false" customHeight="false" outlineLevel="0" collapsed="false">
      <c r="B30" s="36"/>
      <c r="C30" s="36"/>
      <c r="D30" s="34" t="n">
        <f aca="false">IFERROR(INDEX(EXERCISE!$B$6:$E$22,ExerciseLastEnd-ExerciseRowStart-H30,1),"")</f>
        <v>41347</v>
      </c>
      <c r="E30" s="35" t="str">
        <f aca="false">UPPER(TEXT(D30,"DDD"))</f>
        <v>THU</v>
      </c>
      <c r="F30" s="35" t="n">
        <f aca="false">IFERROR(INDEX(EXERCISE!$B$6:$E$22,ExerciseLastEnd-ExerciseRowStart-H30,2),NA())</f>
        <v>45</v>
      </c>
      <c r="G30" s="35" t="n">
        <f aca="false">IFERROR(INDEX(EXERCISE!$B$6:$E$22,ExerciseLastEnd-ExerciseRowStart-H30,3),NA())</f>
        <v>325</v>
      </c>
      <c r="H30" s="35" t="n">
        <v>6</v>
      </c>
    </row>
    <row r="31" customFormat="false" ht="14.25" hidden="false" customHeight="false" outlineLevel="0" collapsed="false">
      <c r="B31" s="36"/>
      <c r="C31" s="36"/>
      <c r="D31" s="34" t="n">
        <f aca="false">IFERROR(INDEX(EXERCISE!$B$6:$E$22,ExerciseLastEnd-ExerciseRowStart-H31,1),"")</f>
        <v>41346</v>
      </c>
      <c r="E31" s="35" t="str">
        <f aca="false">UPPER(TEXT(D31,"DDD"))</f>
        <v>WED</v>
      </c>
      <c r="F31" s="35" t="n">
        <f aca="false">IFERROR(INDEX(EXERCISE!$B$6:$E$22,ExerciseLastEnd-ExerciseRowStart-H31,2),NA())</f>
        <v>40</v>
      </c>
      <c r="G31" s="35" t="n">
        <f aca="false">IFERROR(INDEX(EXERCISE!$B$6:$E$22,ExerciseLastEnd-ExerciseRowStart-H31,3),NA())</f>
        <v>175</v>
      </c>
      <c r="H31" s="35" t="n">
        <v>7</v>
      </c>
    </row>
    <row r="32" customFormat="false" ht="14.25" hidden="false" customHeight="false" outlineLevel="0" collapsed="false">
      <c r="B32" s="36"/>
      <c r="C32" s="36"/>
      <c r="D32" s="34" t="n">
        <f aca="false">IFERROR(INDEX(EXERCISE!$B$6:$E$22,ExerciseLastEnd-ExerciseRowStart-H32,1),"")</f>
        <v>41345</v>
      </c>
      <c r="E32" s="35" t="str">
        <f aca="false">UPPER(TEXT(D32,"DDD"))</f>
        <v>TUE</v>
      </c>
      <c r="F32" s="35" t="n">
        <f aca="false">IFERROR(INDEX(EXERCISE!$B$6:$E$22,ExerciseLastEnd-ExerciseRowStart-H32,2),NA())</f>
        <v>30</v>
      </c>
      <c r="G32" s="35" t="n">
        <f aca="false">IFERROR(INDEX(EXERCISE!$B$6:$E$22,ExerciseLastEnd-ExerciseRowStart-H32,3),NA())</f>
        <v>335</v>
      </c>
      <c r="H32" s="35" t="n">
        <v>8</v>
      </c>
    </row>
    <row r="33" customFormat="false" ht="14.25" hidden="false" customHeight="false" outlineLevel="0" collapsed="false">
      <c r="B33" s="36"/>
      <c r="C33" s="36"/>
      <c r="D33" s="34" t="n">
        <f aca="false">IFERROR(INDEX(EXERCISE!$B$6:$E$22,ExerciseLastEnd-ExerciseRowStart-H33,1),"")</f>
        <v>41344</v>
      </c>
      <c r="E33" s="35" t="str">
        <f aca="false">UPPER(TEXT(D33,"DDD"))</f>
        <v>MON</v>
      </c>
      <c r="F33" s="35" t="n">
        <f aca="false">IFERROR(INDEX(EXERCISE!$B$6:$E$22,ExerciseLastEnd-ExerciseRowStart-H33,2),NA())</f>
        <v>40</v>
      </c>
      <c r="G33" s="35" t="n">
        <f aca="false">IFERROR(INDEX(EXERCISE!$B$6:$E$22,ExerciseLastEnd-ExerciseRowStart-H33,3),NA())</f>
        <v>205</v>
      </c>
      <c r="H33" s="35" t="n">
        <v>9</v>
      </c>
    </row>
    <row r="34" customFormat="false" ht="14.25" hidden="false" customHeight="false" outlineLevel="0" collapsed="false">
      <c r="B34" s="36"/>
      <c r="C34" s="36"/>
      <c r="D34" s="34" t="n">
        <f aca="false">IFERROR(INDEX(EXERCISE!$B$6:$E$22,ExerciseLastEnd-ExerciseRowStart-H34,1),"")</f>
        <v>41343</v>
      </c>
      <c r="E34" s="35" t="str">
        <f aca="false">UPPER(TEXT(D34,"DDD"))</f>
        <v>SUN</v>
      </c>
      <c r="F34" s="35" t="n">
        <f aca="false">IFERROR(INDEX(EXERCISE!$B$6:$E$22,ExerciseLastEnd-ExerciseRowStart-H34,2),NA())</f>
        <v>20</v>
      </c>
      <c r="G34" s="35" t="n">
        <f aca="false">IFERROR(INDEX(EXERCISE!$B$6:$E$22,ExerciseLastEnd-ExerciseRowStart-H34,3),NA())</f>
        <v>285</v>
      </c>
      <c r="H34" s="35" t="n">
        <v>10</v>
      </c>
    </row>
    <row r="35" customFormat="false" ht="14.25" hidden="false" customHeight="false" outlineLevel="0" collapsed="false">
      <c r="B35" s="36"/>
      <c r="C35" s="36"/>
      <c r="D35" s="34" t="n">
        <f aca="false">IFERROR(INDEX(EXERCISE!$B$6:$E$22,ExerciseLastEnd-ExerciseRowStart-H35,1),"")</f>
        <v>41342</v>
      </c>
      <c r="E35" s="35" t="str">
        <f aca="false">UPPER(TEXT(D35,"DDD"))</f>
        <v>SAT</v>
      </c>
      <c r="F35" s="35" t="n">
        <f aca="false">IFERROR(INDEX(EXERCISE!$B$6:$E$22,ExerciseLastEnd-ExerciseRowStart-H35,2),NA())</f>
        <v>25</v>
      </c>
      <c r="G35" s="35" t="n">
        <f aca="false">IFERROR(INDEX(EXERCISE!$B$6:$E$22,ExerciseLastEnd-ExerciseRowStart-H35,3),NA())</f>
        <v>125</v>
      </c>
      <c r="H35" s="35" t="n">
        <v>11</v>
      </c>
    </row>
    <row r="36" customFormat="false" ht="14.25" hidden="false" customHeight="false" outlineLevel="0" collapsed="false">
      <c r="B36" s="36"/>
      <c r="C36" s="36"/>
      <c r="D36" s="34" t="n">
        <f aca="false">IFERROR(INDEX(EXERCISE!$B$6:$E$22,ExerciseLastEnd-ExerciseRowStart-H36,1),"")</f>
        <v>41341</v>
      </c>
      <c r="E36" s="35" t="str">
        <f aca="false">UPPER(TEXT(D36,"DDD"))</f>
        <v>FRI</v>
      </c>
      <c r="F36" s="35" t="n">
        <f aca="false">IFERROR(INDEX(EXERCISE!$B$6:$E$22,ExerciseLastEnd-ExerciseRowStart-H36,2),NA())</f>
        <v>30</v>
      </c>
      <c r="G36" s="35" t="n">
        <f aca="false">IFERROR(INDEX(EXERCISE!$B$6:$E$22,ExerciseLastEnd-ExerciseRowStart-H36,3),NA())</f>
        <v>150</v>
      </c>
      <c r="H36" s="35" t="n">
        <v>12</v>
      </c>
    </row>
  </sheetData>
  <mergeCells count="2">
    <mergeCell ref="B2:J2"/>
    <mergeCell ref="B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13:04:51Z</dcterms:created>
  <dc:creator>Aieda</dc:creator>
  <dc:description/>
  <dc:language>en-US</dc:language>
  <cp:lastModifiedBy>Aieda</cp:lastModifiedBy>
  <cp:lastPrinted>2015-08-24T13:04:12Z</cp:lastPrinted>
  <dcterms:modified xsi:type="dcterms:W3CDTF">2015-08-24T13:0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40368519991</vt:lpwstr>
  </property>
</Properties>
</file>