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MEASUREMENTS" sheetId="2" state="visible" r:id="rId3"/>
    <sheet name="WEIGHT &amp; BMI" sheetId="3" state="visible" r:id="rId4"/>
    <sheet name="WEIGHT &amp; BODY FAT" sheetId="4" state="visible" r:id="rId5"/>
  </sheets>
  <definedNames>
    <definedName function="false" hidden="false" localSheetId="0" name="_xlnm.Print_Titles" vbProcedure="false">DATA!$7:$7</definedName>
    <definedName function="false" hidden="false" name="Height_Ft" vbProcedure="false">DATA!$J$4</definedName>
    <definedName function="false" hidden="false" name="Height_In" vbProcedure="false">DATA!$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FITNESS PROGRESS CHART FOR MEN</t>
  </si>
  <si>
    <r>
      <rPr>
        <b val="true"/>
        <sz val="8"/>
        <color rgb="FF000000"/>
        <rFont val="Century Gothic"/>
        <family val="2"/>
      </rPr>
      <t xml:space="preserve">Instructions:</t>
    </r>
    <r>
      <rPr>
        <sz val="8"/>
        <color rgb="FF000000"/>
        <rFont val="Century Gothic"/>
        <family val="2"/>
      </rPr>
      <t xml:space="preserve"> Replace the sample data in the first five columns, and in the Height boxes to the right. The last four (gray) columns will be calculated for you using formulas. Then, see your progress by looking at the MEASUREMENTS, WEIGHT &amp; BMI, and WEIGHT &amp; BODY FAT charts on the other worksheets. For more information on formulas or using data in charts, see Excel Help.
</t>
    </r>
  </si>
  <si>
    <t xml:space="preserve">Height (feet)</t>
  </si>
  <si>
    <t xml:space="preserve">Height (inches)</t>
  </si>
  <si>
    <t xml:space="preserve">Date</t>
  </si>
  <si>
    <t xml:space="preserve">Weight (pounds)</t>
  </si>
  <si>
    <t xml:space="preserve">Chest (inches)</t>
  </si>
  <si>
    <t xml:space="preserve">Waist (inches)</t>
  </si>
  <si>
    <t xml:space="preserve">Hips (inches)</t>
  </si>
  <si>
    <t xml:space="preserve">Estimated Lean Body Weight</t>
  </si>
  <si>
    <t xml:space="preserve">Estimated Body Fat Weight</t>
  </si>
  <si>
    <t xml:space="preserve">Estimated Body Fat Percentage</t>
  </si>
  <si>
    <t xml:space="preserve">Estimated Body Mass Index (BMI)</t>
  </si>
</sst>
</file>

<file path=xl/styles.xml><?xml version="1.0" encoding="utf-8"?>
<styleSheet xmlns="http://schemas.openxmlformats.org/spreadsheetml/2006/main">
  <numFmts count="5">
    <numFmt numFmtId="164" formatCode="General"/>
    <numFmt numFmtId="165" formatCode="# ?/?"/>
    <numFmt numFmtId="166" formatCode="[$-409]m/d/yyyy"/>
    <numFmt numFmtId="167" formatCode="#,##0.00"/>
    <numFmt numFmtId="168" formatCode="0.00%"/>
  </numFmts>
  <fonts count="13">
    <font>
      <sz val="10"/>
      <color rgb="FF000000"/>
      <name val="Century Gothic"/>
      <family val="2"/>
    </font>
    <font>
      <sz val="10"/>
      <name val="Arial"/>
      <family val="0"/>
    </font>
    <font>
      <sz val="10"/>
      <name val="Arial"/>
      <family val="0"/>
    </font>
    <font>
      <sz val="10"/>
      <name val="Arial"/>
      <family val="0"/>
    </font>
    <font>
      <b val="true"/>
      <sz val="24"/>
      <color rgb="FF333333"/>
      <name val="Cambra"/>
      <family val="0"/>
    </font>
    <font>
      <sz val="24"/>
      <color rgb="FF333333"/>
      <name val="Century Gothic"/>
      <family val="2"/>
    </font>
    <font>
      <b val="true"/>
      <sz val="8"/>
      <color rgb="FF000000"/>
      <name val="Century Gothic"/>
      <family val="2"/>
    </font>
    <font>
      <sz val="8"/>
      <color rgb="FF000000"/>
      <name val="Century Gothic"/>
      <family val="2"/>
    </font>
    <font>
      <sz val="14"/>
      <color rgb="FF333333"/>
      <name val="Century Gothic"/>
      <family val="2"/>
    </font>
    <font>
      <sz val="10"/>
      <color rgb="FF333333"/>
      <name val="Century Gothic"/>
      <family val="2"/>
    </font>
    <font>
      <sz val="14"/>
      <color rgb="FF808080"/>
      <name val="Century Gothic"/>
      <family val="2"/>
    </font>
    <font>
      <sz val="9"/>
      <color rgb="FF333333"/>
      <name val="Century Gothic"/>
      <family val="2"/>
    </font>
    <font>
      <sz val="9"/>
      <color rgb="FF808080"/>
      <name val="Century Gothic"/>
      <family val="2"/>
    </font>
  </fonts>
  <fills count="4">
    <fill>
      <patternFill patternType="none"/>
    </fill>
    <fill>
      <patternFill patternType="gray125"/>
    </fill>
    <fill>
      <patternFill patternType="solid">
        <fgColor rgb="FFFFFFFF"/>
        <bgColor rgb="FFFFFFCC"/>
      </patternFill>
    </fill>
    <fill>
      <patternFill patternType="solid">
        <fgColor rgb="FF003366"/>
        <bgColor rgb="FF333399"/>
      </patternFill>
    </fill>
  </fills>
  <borders count="5">
    <border diagonalUp="false" diagonalDown="false">
      <left/>
      <right/>
      <top/>
      <bottom/>
      <diagonal/>
    </border>
    <border diagonalUp="false" diagonalDown="false">
      <left/>
      <right/>
      <top/>
      <bottom style="thick">
        <color rgb="FF808080"/>
      </bottom>
      <diagonal/>
    </border>
    <border diagonalUp="false" diagonalDown="false">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1" applyFont="true" applyBorder="true" applyAlignment="true" applyProtection="false">
      <alignment horizontal="left" vertical="center" textRotation="0" wrapText="false" indent="0" shrinkToFit="false"/>
    </xf>
    <xf numFmtId="164" fontId="8" fillId="2" borderId="0" applyFont="true" applyBorder="true" applyAlignment="true" applyProtection="false">
      <alignment horizontal="right" vertical="center" textRotation="0" wrapText="false" indent="1" shrinkToFit="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20" applyFont="true" applyBorder="false" applyAlignment="false" applyProtection="true">
      <alignment horizontal="left" vertical="center" textRotation="0" wrapText="false" indent="0" shrinkToFit="false"/>
      <protection locked="true" hidden="false"/>
    </xf>
    <xf numFmtId="164" fontId="5" fillId="0" borderId="1" xfId="20" applyFont="false" applyBorder="false" applyAlignment="fals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2" borderId="2" xfId="21" applyFont="true" applyBorder="true" applyAlignment="false" applyProtection="true">
      <alignment horizontal="right" vertical="center" textRotation="0" wrapText="false" indent="1" shrinkToFit="false"/>
      <protection locked="true" hidden="false"/>
    </xf>
    <xf numFmtId="164" fontId="0" fillId="0" borderId="3" xfId="0" applyFont="false" applyBorder="true" applyAlignment="true" applyProtection="false">
      <alignment horizontal="left" vertical="center" textRotation="0" wrapText="false" indent="1" shrinkToFit="false"/>
      <protection locked="true" hidden="false"/>
    </xf>
    <xf numFmtId="164" fontId="8" fillId="2" borderId="0" xfId="21" applyFont="true" applyBorder="true" applyAlignment="false" applyProtection="true">
      <alignment horizontal="right" vertical="center" textRotation="0" wrapText="false" indent="1" shrinkToFit="false"/>
      <protection locked="true" hidden="false"/>
    </xf>
    <xf numFmtId="165" fontId="0" fillId="0" borderId="4" xfId="0" applyFont="false" applyBorder="true" applyAlignment="true" applyProtection="false">
      <alignment horizontal="left" vertical="center" textRotation="0" wrapText="false" indent="1"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7" fontId="9" fillId="2" borderId="0" xfId="0" applyFont="true" applyBorder="false" applyAlignment="false" applyProtection="false">
      <alignment horizontal="general" vertical="center" textRotation="0" wrapText="false" indent="0" shrinkToFit="false"/>
      <protection locked="true" hidden="false"/>
    </xf>
    <xf numFmtId="168"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0"/>
    <cellStyle name="Excel_BuiltIn_Heading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808080"/>
                </a:solidFill>
                <a:latin typeface="Century Gothic"/>
              </a:defRPr>
            </a:pPr>
            <a:r>
              <a:rPr b="0" sz="1400" spc="-1" strike="noStrike">
                <a:solidFill>
                  <a:srgbClr val="808080"/>
                </a:solidFill>
                <a:latin typeface="Century Gothic"/>
              </a:rPr>
              <a:t>MEASUREMENTS</a:t>
            </a:r>
          </a:p>
        </c:rich>
      </c:tx>
      <c:layout>
        <c:manualLayout>
          <c:xMode val="edge"/>
          <c:yMode val="edge"/>
          <c:x val="0.417469372486674"/>
          <c:y val="0.0267166195799042"/>
        </c:manualLayout>
      </c:layout>
      <c:overlay val="0"/>
      <c:spPr>
        <a:noFill/>
        <a:ln w="0">
          <a:noFill/>
        </a:ln>
      </c:spPr>
    </c:title>
    <c:autoTitleDeleted val="0"/>
    <c:plotArea>
      <c:layout>
        <c:manualLayout>
          <c:xMode val="edge"/>
          <c:yMode val="edge"/>
          <c:x val="0.00729449172355747"/>
          <c:y val="0.0662695000614175"/>
          <c:w val="0.967782661554288"/>
          <c:h val="0.89571305736396"/>
        </c:manualLayout>
      </c:layout>
      <c:lineChart>
        <c:grouping val="standard"/>
        <c:varyColors val="0"/>
        <c:ser>
          <c:idx val="0"/>
          <c:order val="0"/>
          <c:tx>
            <c:strRef>
              <c:f>DATA!$D$7</c:f>
              <c:strCache>
                <c:ptCount val="1"/>
                <c:pt idx="0">
                  <c:v>Chest (inches)</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8:$B$33</c:f>
              <c:strCache>
                <c:ptCount val="26"/>
                <c:pt idx="0">
                  <c:v>8/19/2013</c:v>
                </c:pt>
                <c:pt idx="1">
                  <c:v>8/26/2013</c:v>
                </c:pt>
                <c:pt idx="2">
                  <c:v>9/2/2013</c:v>
                </c:pt>
                <c:pt idx="3">
                  <c:v>9/9/2013</c:v>
                </c:pt>
                <c:pt idx="4">
                  <c:v>9/16/2013</c:v>
                </c:pt>
                <c:pt idx="5">
                  <c:v>9/23/2013</c:v>
                </c:pt>
                <c:pt idx="6">
                  <c:v>9/30/2013</c:v>
                </c:pt>
                <c:pt idx="7">
                  <c:v>10/7/2013</c:v>
                </c:pt>
                <c:pt idx="8">
                  <c:v>10/14/2013</c:v>
                </c:pt>
                <c:pt idx="9">
                  <c:v>10/21/2013</c:v>
                </c:pt>
                <c:pt idx="10">
                  <c:v>10/28/2013</c:v>
                </c:pt>
                <c:pt idx="11">
                  <c:v>11/4/2013</c:v>
                </c:pt>
                <c:pt idx="12">
                  <c:v>11/11/2013</c:v>
                </c:pt>
                <c:pt idx="13">
                  <c:v>11/18/2013</c:v>
                </c:pt>
                <c:pt idx="14">
                  <c:v>11/25/2013</c:v>
                </c:pt>
                <c:pt idx="15">
                  <c:v>12/2/2013</c:v>
                </c:pt>
                <c:pt idx="16">
                  <c:v>12/9/2013</c:v>
                </c:pt>
                <c:pt idx="17">
                  <c:v>12/16/2013</c:v>
                </c:pt>
                <c:pt idx="18">
                  <c:v>12/23/2013</c:v>
                </c:pt>
                <c:pt idx="19">
                  <c:v>12/30/2013</c:v>
                </c:pt>
                <c:pt idx="20">
                  <c:v>1/6/2014</c:v>
                </c:pt>
                <c:pt idx="21">
                  <c:v>1/13/2014</c:v>
                </c:pt>
                <c:pt idx="22">
                  <c:v>1/20/2014</c:v>
                </c:pt>
                <c:pt idx="23">
                  <c:v>1/27/2014</c:v>
                </c:pt>
                <c:pt idx="24">
                  <c:v>2/3/2014</c:v>
                </c:pt>
                <c:pt idx="25">
                  <c:v>2/10/2014</c:v>
                </c:pt>
              </c:strCache>
            </c:strRef>
          </c:cat>
          <c:val>
            <c:numRef>
              <c:f>DATA!$D$8:$D$33</c:f>
              <c:numCache>
                <c:formatCode>General</c:formatCode>
                <c:ptCount val="26"/>
                <c:pt idx="0">
                  <c:v>42</c:v>
                </c:pt>
                <c:pt idx="1">
                  <c:v>42</c:v>
                </c:pt>
                <c:pt idx="2">
                  <c:v>42</c:v>
                </c:pt>
                <c:pt idx="3">
                  <c:v>42</c:v>
                </c:pt>
                <c:pt idx="4">
                  <c:v>42.5</c:v>
                </c:pt>
                <c:pt idx="5">
                  <c:v>42.5</c:v>
                </c:pt>
                <c:pt idx="6">
                  <c:v>42.5</c:v>
                </c:pt>
                <c:pt idx="7">
                  <c:v>42.5</c:v>
                </c:pt>
                <c:pt idx="8">
                  <c:v>42.5</c:v>
                </c:pt>
                <c:pt idx="9">
                  <c:v>42.5</c:v>
                </c:pt>
                <c:pt idx="10">
                  <c:v>42.5</c:v>
                </c:pt>
                <c:pt idx="11">
                  <c:v>42.5</c:v>
                </c:pt>
                <c:pt idx="12">
                  <c:v>42.5</c:v>
                </c:pt>
                <c:pt idx="13">
                  <c:v>43</c:v>
                </c:pt>
                <c:pt idx="14">
                  <c:v>43</c:v>
                </c:pt>
                <c:pt idx="15">
                  <c:v>43</c:v>
                </c:pt>
                <c:pt idx="16">
                  <c:v>43</c:v>
                </c:pt>
                <c:pt idx="17">
                  <c:v>43</c:v>
                </c:pt>
                <c:pt idx="18">
                  <c:v>43</c:v>
                </c:pt>
                <c:pt idx="19">
                  <c:v>43</c:v>
                </c:pt>
                <c:pt idx="20">
                  <c:v>43</c:v>
                </c:pt>
                <c:pt idx="21">
                  <c:v>43</c:v>
                </c:pt>
                <c:pt idx="22">
                  <c:v>43</c:v>
                </c:pt>
                <c:pt idx="23">
                  <c:v>43</c:v>
                </c:pt>
                <c:pt idx="24">
                  <c:v>43</c:v>
                </c:pt>
                <c:pt idx="25">
                  <c:v>43</c:v>
                </c:pt>
              </c:numCache>
            </c:numRef>
          </c:val>
          <c:smooth val="0"/>
        </c:ser>
        <c:ser>
          <c:idx val="1"/>
          <c:order val="1"/>
          <c:tx>
            <c:strRef>
              <c:f>DATA!$E$7</c:f>
              <c:strCache>
                <c:ptCount val="1"/>
                <c:pt idx="0">
                  <c:v>Waist (inches)</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8:$B$33</c:f>
              <c:strCache>
                <c:ptCount val="26"/>
                <c:pt idx="0">
                  <c:v>8/19/2013</c:v>
                </c:pt>
                <c:pt idx="1">
                  <c:v>8/26/2013</c:v>
                </c:pt>
                <c:pt idx="2">
                  <c:v>9/2/2013</c:v>
                </c:pt>
                <c:pt idx="3">
                  <c:v>9/9/2013</c:v>
                </c:pt>
                <c:pt idx="4">
                  <c:v>9/16/2013</c:v>
                </c:pt>
                <c:pt idx="5">
                  <c:v>9/23/2013</c:v>
                </c:pt>
                <c:pt idx="6">
                  <c:v>9/30/2013</c:v>
                </c:pt>
                <c:pt idx="7">
                  <c:v>10/7/2013</c:v>
                </c:pt>
                <c:pt idx="8">
                  <c:v>10/14/2013</c:v>
                </c:pt>
                <c:pt idx="9">
                  <c:v>10/21/2013</c:v>
                </c:pt>
                <c:pt idx="10">
                  <c:v>10/28/2013</c:v>
                </c:pt>
                <c:pt idx="11">
                  <c:v>11/4/2013</c:v>
                </c:pt>
                <c:pt idx="12">
                  <c:v>11/11/2013</c:v>
                </c:pt>
                <c:pt idx="13">
                  <c:v>11/18/2013</c:v>
                </c:pt>
                <c:pt idx="14">
                  <c:v>11/25/2013</c:v>
                </c:pt>
                <c:pt idx="15">
                  <c:v>12/2/2013</c:v>
                </c:pt>
                <c:pt idx="16">
                  <c:v>12/9/2013</c:v>
                </c:pt>
                <c:pt idx="17">
                  <c:v>12/16/2013</c:v>
                </c:pt>
                <c:pt idx="18">
                  <c:v>12/23/2013</c:v>
                </c:pt>
                <c:pt idx="19">
                  <c:v>12/30/2013</c:v>
                </c:pt>
                <c:pt idx="20">
                  <c:v>1/6/2014</c:v>
                </c:pt>
                <c:pt idx="21">
                  <c:v>1/13/2014</c:v>
                </c:pt>
                <c:pt idx="22">
                  <c:v>1/20/2014</c:v>
                </c:pt>
                <c:pt idx="23">
                  <c:v>1/27/2014</c:v>
                </c:pt>
                <c:pt idx="24">
                  <c:v>2/3/2014</c:v>
                </c:pt>
                <c:pt idx="25">
                  <c:v>2/10/2014</c:v>
                </c:pt>
              </c:strCache>
            </c:strRef>
          </c:cat>
          <c:val>
            <c:numRef>
              <c:f>DATA!$E$8:$E$33</c:f>
              <c:numCache>
                <c:formatCode>General</c:formatCode>
                <c:ptCount val="26"/>
                <c:pt idx="0">
                  <c:v>36</c:v>
                </c:pt>
                <c:pt idx="1">
                  <c:v>36</c:v>
                </c:pt>
                <c:pt idx="2">
                  <c:v>35.5</c:v>
                </c:pt>
                <c:pt idx="3">
                  <c:v>35</c:v>
                </c:pt>
                <c:pt idx="4">
                  <c:v>35</c:v>
                </c:pt>
                <c:pt idx="5">
                  <c:v>35</c:v>
                </c:pt>
                <c:pt idx="6">
                  <c:v>35</c:v>
                </c:pt>
                <c:pt idx="7">
                  <c:v>34.5</c:v>
                </c:pt>
                <c:pt idx="8">
                  <c:v>34.5</c:v>
                </c:pt>
                <c:pt idx="9">
                  <c:v>34.5</c:v>
                </c:pt>
                <c:pt idx="10">
                  <c:v>34.5</c:v>
                </c:pt>
                <c:pt idx="11">
                  <c:v>34.5</c:v>
                </c:pt>
                <c:pt idx="12">
                  <c:v>34.5</c:v>
                </c:pt>
                <c:pt idx="13">
                  <c:v>34.5</c:v>
                </c:pt>
                <c:pt idx="14">
                  <c:v>34.5</c:v>
                </c:pt>
                <c:pt idx="15">
                  <c:v>34</c:v>
                </c:pt>
                <c:pt idx="16">
                  <c:v>34</c:v>
                </c:pt>
                <c:pt idx="17">
                  <c:v>34</c:v>
                </c:pt>
                <c:pt idx="18">
                  <c:v>34</c:v>
                </c:pt>
                <c:pt idx="19">
                  <c:v>34</c:v>
                </c:pt>
                <c:pt idx="20">
                  <c:v>34</c:v>
                </c:pt>
                <c:pt idx="21">
                  <c:v>34</c:v>
                </c:pt>
                <c:pt idx="22">
                  <c:v>34</c:v>
                </c:pt>
                <c:pt idx="23">
                  <c:v>34</c:v>
                </c:pt>
                <c:pt idx="24">
                  <c:v>34</c:v>
                </c:pt>
                <c:pt idx="25">
                  <c:v>34</c:v>
                </c:pt>
              </c:numCache>
            </c:numRef>
          </c:val>
          <c:smooth val="0"/>
        </c:ser>
        <c:ser>
          <c:idx val="2"/>
          <c:order val="2"/>
          <c:tx>
            <c:strRef>
              <c:f>DATA!$F$7</c:f>
              <c:strCache>
                <c:ptCount val="1"/>
                <c:pt idx="0">
                  <c:v>Hips (inches)</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8:$B$33</c:f>
              <c:strCache>
                <c:ptCount val="26"/>
                <c:pt idx="0">
                  <c:v>8/19/2013</c:v>
                </c:pt>
                <c:pt idx="1">
                  <c:v>8/26/2013</c:v>
                </c:pt>
                <c:pt idx="2">
                  <c:v>9/2/2013</c:v>
                </c:pt>
                <c:pt idx="3">
                  <c:v>9/9/2013</c:v>
                </c:pt>
                <c:pt idx="4">
                  <c:v>9/16/2013</c:v>
                </c:pt>
                <c:pt idx="5">
                  <c:v>9/23/2013</c:v>
                </c:pt>
                <c:pt idx="6">
                  <c:v>9/30/2013</c:v>
                </c:pt>
                <c:pt idx="7">
                  <c:v>10/7/2013</c:v>
                </c:pt>
                <c:pt idx="8">
                  <c:v>10/14/2013</c:v>
                </c:pt>
                <c:pt idx="9">
                  <c:v>10/21/2013</c:v>
                </c:pt>
                <c:pt idx="10">
                  <c:v>10/28/2013</c:v>
                </c:pt>
                <c:pt idx="11">
                  <c:v>11/4/2013</c:v>
                </c:pt>
                <c:pt idx="12">
                  <c:v>11/11/2013</c:v>
                </c:pt>
                <c:pt idx="13">
                  <c:v>11/18/2013</c:v>
                </c:pt>
                <c:pt idx="14">
                  <c:v>11/25/2013</c:v>
                </c:pt>
                <c:pt idx="15">
                  <c:v>12/2/2013</c:v>
                </c:pt>
                <c:pt idx="16">
                  <c:v>12/9/2013</c:v>
                </c:pt>
                <c:pt idx="17">
                  <c:v>12/16/2013</c:v>
                </c:pt>
                <c:pt idx="18">
                  <c:v>12/23/2013</c:v>
                </c:pt>
                <c:pt idx="19">
                  <c:v>12/30/2013</c:v>
                </c:pt>
                <c:pt idx="20">
                  <c:v>1/6/2014</c:v>
                </c:pt>
                <c:pt idx="21">
                  <c:v>1/13/2014</c:v>
                </c:pt>
                <c:pt idx="22">
                  <c:v>1/20/2014</c:v>
                </c:pt>
                <c:pt idx="23">
                  <c:v>1/27/2014</c:v>
                </c:pt>
                <c:pt idx="24">
                  <c:v>2/3/2014</c:v>
                </c:pt>
                <c:pt idx="25">
                  <c:v>2/10/2014</c:v>
                </c:pt>
              </c:strCache>
            </c:strRef>
          </c:cat>
          <c:val>
            <c:numRef>
              <c:f>DATA!$F$8:$F$33</c:f>
              <c:numCache>
                <c:formatCode>General</c:formatCode>
                <c:ptCount val="26"/>
                <c:pt idx="0">
                  <c:v>34</c:v>
                </c:pt>
                <c:pt idx="1">
                  <c:v>34</c:v>
                </c:pt>
                <c:pt idx="2">
                  <c:v>33.6</c:v>
                </c:pt>
                <c:pt idx="3">
                  <c:v>33</c:v>
                </c:pt>
                <c:pt idx="4">
                  <c:v>33</c:v>
                </c:pt>
                <c:pt idx="5">
                  <c:v>33</c:v>
                </c:pt>
                <c:pt idx="6">
                  <c:v>33</c:v>
                </c:pt>
                <c:pt idx="7">
                  <c:v>33</c:v>
                </c:pt>
                <c:pt idx="8">
                  <c:v>33</c:v>
                </c:pt>
                <c:pt idx="9">
                  <c:v>33</c:v>
                </c:pt>
                <c:pt idx="10">
                  <c:v>33</c:v>
                </c:pt>
                <c:pt idx="11">
                  <c:v>33</c:v>
                </c:pt>
                <c:pt idx="12">
                  <c:v>33</c:v>
                </c:pt>
                <c:pt idx="13">
                  <c:v>33</c:v>
                </c:pt>
                <c:pt idx="14">
                  <c:v>33</c:v>
                </c:pt>
                <c:pt idx="15">
                  <c:v>32</c:v>
                </c:pt>
                <c:pt idx="16">
                  <c:v>32</c:v>
                </c:pt>
                <c:pt idx="17">
                  <c:v>33</c:v>
                </c:pt>
                <c:pt idx="18">
                  <c:v>33</c:v>
                </c:pt>
                <c:pt idx="19">
                  <c:v>32</c:v>
                </c:pt>
                <c:pt idx="20">
                  <c:v>32</c:v>
                </c:pt>
                <c:pt idx="21">
                  <c:v>33</c:v>
                </c:pt>
                <c:pt idx="22">
                  <c:v>33</c:v>
                </c:pt>
                <c:pt idx="23">
                  <c:v>33</c:v>
                </c:pt>
                <c:pt idx="24">
                  <c:v>33</c:v>
                </c:pt>
                <c:pt idx="25">
                  <c:v>33</c:v>
                </c:pt>
              </c:numCache>
            </c:numRef>
          </c:val>
          <c:smooth val="0"/>
        </c:ser>
        <c:hiLowLines>
          <c:spPr>
            <a:ln w="0">
              <a:noFill/>
            </a:ln>
          </c:spPr>
        </c:hiLowLines>
        <c:marker val="0"/>
        <c:axId val="49063624"/>
        <c:axId val="42140781"/>
      </c:lineChart>
      <c:catAx>
        <c:axId val="49063624"/>
        <c:scaling>
          <c:orientation val="minMax"/>
        </c:scaling>
        <c:delete val="0"/>
        <c:axPos val="b"/>
        <c:numFmt formatCode="[$-409]m/d/yyyy" sourceLinked="0"/>
        <c:majorTickMark val="none"/>
        <c:minorTickMark val="none"/>
        <c:tickLblPos val="nextTo"/>
        <c:spPr>
          <a:ln w="0">
            <a:solidFill>
              <a:srgbClr val="c0c0c0"/>
            </a:solidFill>
          </a:ln>
        </c:spPr>
        <c:txPr>
          <a:bodyPr rot="-2700000"/>
          <a:lstStyle/>
          <a:p>
            <a:pPr>
              <a:defRPr b="0" sz="900" spc="-1" strike="noStrike">
                <a:solidFill>
                  <a:srgbClr val="333333"/>
                </a:solidFill>
                <a:latin typeface="Century Gothic"/>
              </a:defRPr>
            </a:pPr>
          </a:p>
        </c:txPr>
        <c:crossAx val="42140781"/>
        <c:crossesAt val="0"/>
        <c:auto val="1"/>
        <c:lblAlgn val="ctr"/>
        <c:lblOffset val="100"/>
        <c:noMultiLvlLbl val="0"/>
      </c:catAx>
      <c:valAx>
        <c:axId val="42140781"/>
        <c:scaling>
          <c:orientation val="minMax"/>
        </c:scaling>
        <c:delete val="0"/>
        <c:axPos val="l"/>
        <c:title>
          <c:tx>
            <c:rich>
              <a:bodyPr rot="-5400000"/>
              <a:lstStyle/>
              <a:p>
                <a:pPr>
                  <a:defRPr b="0" sz="900" spc="-1" strike="noStrike">
                    <a:solidFill>
                      <a:srgbClr val="333333"/>
                    </a:solidFill>
                    <a:latin typeface="Century Gothic"/>
                  </a:defRPr>
                </a:pPr>
                <a:r>
                  <a:rPr b="0" sz="900" spc="-1" strike="noStrike">
                    <a:solidFill>
                      <a:srgbClr val="333333"/>
                    </a:solidFill>
                    <a:latin typeface="Century Gothic"/>
                  </a:rPr>
                  <a:t>Inches</a:t>
                </a:r>
              </a:p>
            </c:rich>
          </c:tx>
          <c:layout>
            <c:manualLayout>
              <c:xMode val="edge"/>
              <c:yMode val="edge"/>
              <c:x val="0.0116898905826241"/>
              <c:y val="0.371698808500184"/>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333333"/>
                </a:solidFill>
                <a:latin typeface="Century Gothic"/>
              </a:defRPr>
            </a:pPr>
          </a:p>
        </c:txPr>
        <c:crossAx val="49063624"/>
        <c:crossesAt val="1"/>
        <c:crossBetween val="midCat"/>
      </c:valAx>
      <c:spPr>
        <a:gradFill>
          <a:gsLst>
            <a:gs pos="0">
              <a:srgbClr val="ffffff"/>
            </a:gs>
            <a:gs pos="100000">
              <a:srgbClr val="ffffff"/>
            </a:gs>
          </a:gsLst>
          <a:lin ang="5400000"/>
        </a:gradFill>
        <a:ln w="0">
          <a:noFill/>
        </a:ln>
      </c:spPr>
    </c:plotArea>
    <c:legend>
      <c:legendPos val="r"/>
      <c:layout>
        <c:manualLayout>
          <c:xMode val="edge"/>
          <c:yMode val="edge"/>
          <c:x val="0.284906013279716"/>
          <c:y val="0.940302174180076"/>
          <c:w val="0.493219863462078"/>
          <c:h val="0.034639479179462"/>
        </c:manualLayout>
      </c:layout>
      <c:overlay val="0"/>
      <c:spPr>
        <a:noFill/>
        <a:ln w="0">
          <a:noFill/>
        </a:ln>
      </c:spPr>
      <c:txPr>
        <a:bodyPr/>
        <a:lstStyle/>
        <a:p>
          <a:pPr>
            <a:defRPr b="0" sz="900" spc="-1" strike="noStrike">
              <a:solidFill>
                <a:srgbClr val="333333"/>
              </a:solidFill>
              <a:latin typeface="Century Gothic"/>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808080"/>
                </a:solidFill>
                <a:latin typeface="Century Gothic"/>
              </a:defRPr>
            </a:pPr>
            <a:r>
              <a:rPr b="0" sz="1400" spc="-1" strike="noStrike">
                <a:solidFill>
                  <a:srgbClr val="808080"/>
                </a:solidFill>
                <a:latin typeface="Century Gothic"/>
              </a:rPr>
              <a:t>WEIGHT &amp; BMI</a:t>
            </a:r>
          </a:p>
        </c:rich>
      </c:tx>
      <c:layout>
        <c:manualLayout>
          <c:xMode val="edge"/>
          <c:yMode val="edge"/>
          <c:x val="0.424296268586926"/>
          <c:y val="0.0267166195799042"/>
        </c:manualLayout>
      </c:layout>
      <c:overlay val="0"/>
      <c:spPr>
        <a:noFill/>
        <a:ln w="0">
          <a:noFill/>
        </a:ln>
      </c:spPr>
    </c:title>
    <c:autoTitleDeleted val="0"/>
    <c:plotArea>
      <c:layout>
        <c:manualLayout>
          <c:xMode val="edge"/>
          <c:yMode val="edge"/>
          <c:x val="0.0138875900121575"/>
          <c:y val="0.0662695000614175"/>
          <c:w val="0.949265874871411"/>
          <c:h val="0.898354010563813"/>
        </c:manualLayout>
      </c:layout>
      <c:barChart>
        <c:barDir val="col"/>
        <c:grouping val="clustered"/>
        <c:varyColors val="0"/>
        <c:ser>
          <c:idx val="0"/>
          <c:order val="0"/>
          <c:tx>
            <c:strRef>
              <c:f>DATA!$C$7</c:f>
              <c:strCache>
                <c:ptCount val="1"/>
                <c:pt idx="0">
                  <c:v>Weight (pounds)</c:v>
                </c:pt>
              </c:strCache>
            </c:strRef>
          </c:tx>
          <c:spPr>
            <a:gradFill>
              <a:gsLst>
                <a:gs pos="0">
                  <a:srgbClr val="c0c0c0"/>
                </a:gs>
                <a:gs pos="100000">
                  <a:srgbClr val="969696"/>
                </a:gs>
              </a:gsLst>
              <a:lin ang="5400000"/>
            </a:gradFill>
            <a:ln w="0">
              <a:solidFill>
                <a:srgbClr val="80808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8:$B$33</c:f>
              <c:strCache>
                <c:ptCount val="26"/>
                <c:pt idx="0">
                  <c:v>8/19/2013</c:v>
                </c:pt>
                <c:pt idx="1">
                  <c:v>8/26/2013</c:v>
                </c:pt>
                <c:pt idx="2">
                  <c:v>9/2/2013</c:v>
                </c:pt>
                <c:pt idx="3">
                  <c:v>9/9/2013</c:v>
                </c:pt>
                <c:pt idx="4">
                  <c:v>9/16/2013</c:v>
                </c:pt>
                <c:pt idx="5">
                  <c:v>9/23/2013</c:v>
                </c:pt>
                <c:pt idx="6">
                  <c:v>9/30/2013</c:v>
                </c:pt>
                <c:pt idx="7">
                  <c:v>10/7/2013</c:v>
                </c:pt>
                <c:pt idx="8">
                  <c:v>10/14/2013</c:v>
                </c:pt>
                <c:pt idx="9">
                  <c:v>10/21/2013</c:v>
                </c:pt>
                <c:pt idx="10">
                  <c:v>10/28/2013</c:v>
                </c:pt>
                <c:pt idx="11">
                  <c:v>11/4/2013</c:v>
                </c:pt>
                <c:pt idx="12">
                  <c:v>11/11/2013</c:v>
                </c:pt>
                <c:pt idx="13">
                  <c:v>11/18/2013</c:v>
                </c:pt>
                <c:pt idx="14">
                  <c:v>11/25/2013</c:v>
                </c:pt>
                <c:pt idx="15">
                  <c:v>12/2/2013</c:v>
                </c:pt>
                <c:pt idx="16">
                  <c:v>12/9/2013</c:v>
                </c:pt>
                <c:pt idx="17">
                  <c:v>12/16/2013</c:v>
                </c:pt>
                <c:pt idx="18">
                  <c:v>12/23/2013</c:v>
                </c:pt>
                <c:pt idx="19">
                  <c:v>12/30/2013</c:v>
                </c:pt>
                <c:pt idx="20">
                  <c:v>1/6/2014</c:v>
                </c:pt>
                <c:pt idx="21">
                  <c:v>1/13/2014</c:v>
                </c:pt>
                <c:pt idx="22">
                  <c:v>1/20/2014</c:v>
                </c:pt>
                <c:pt idx="23">
                  <c:v>1/27/2014</c:v>
                </c:pt>
                <c:pt idx="24">
                  <c:v>2/3/2014</c:v>
                </c:pt>
                <c:pt idx="25">
                  <c:v>2/10/2014</c:v>
                </c:pt>
              </c:strCache>
            </c:strRef>
          </c:cat>
          <c:val>
            <c:numRef>
              <c:f>DATA!$C$8:$C$33</c:f>
              <c:numCache>
                <c:formatCode>General</c:formatCode>
                <c:ptCount val="26"/>
                <c:pt idx="0">
                  <c:v>200</c:v>
                </c:pt>
                <c:pt idx="1">
                  <c:v>200</c:v>
                </c:pt>
                <c:pt idx="2">
                  <c:v>199</c:v>
                </c:pt>
                <c:pt idx="3">
                  <c:v>199</c:v>
                </c:pt>
                <c:pt idx="4">
                  <c:v>198</c:v>
                </c:pt>
                <c:pt idx="5">
                  <c:v>197</c:v>
                </c:pt>
                <c:pt idx="6">
                  <c:v>197</c:v>
                </c:pt>
                <c:pt idx="7">
                  <c:v>196</c:v>
                </c:pt>
                <c:pt idx="8">
                  <c:v>196</c:v>
                </c:pt>
                <c:pt idx="9">
                  <c:v>195</c:v>
                </c:pt>
                <c:pt idx="10">
                  <c:v>193</c:v>
                </c:pt>
                <c:pt idx="11">
                  <c:v>191</c:v>
                </c:pt>
                <c:pt idx="12">
                  <c:v>190</c:v>
                </c:pt>
                <c:pt idx="13">
                  <c:v>190</c:v>
                </c:pt>
                <c:pt idx="14">
                  <c:v>190</c:v>
                </c:pt>
                <c:pt idx="15">
                  <c:v>189</c:v>
                </c:pt>
                <c:pt idx="16">
                  <c:v>189</c:v>
                </c:pt>
                <c:pt idx="17">
                  <c:v>190</c:v>
                </c:pt>
                <c:pt idx="18">
                  <c:v>192</c:v>
                </c:pt>
                <c:pt idx="19">
                  <c:v>191</c:v>
                </c:pt>
                <c:pt idx="20">
                  <c:v>191</c:v>
                </c:pt>
                <c:pt idx="21">
                  <c:v>192</c:v>
                </c:pt>
                <c:pt idx="22">
                  <c:v>192</c:v>
                </c:pt>
                <c:pt idx="23">
                  <c:v>193</c:v>
                </c:pt>
                <c:pt idx="24">
                  <c:v>193</c:v>
                </c:pt>
                <c:pt idx="25">
                  <c:v>192</c:v>
                </c:pt>
              </c:numCache>
            </c:numRef>
          </c:val>
        </c:ser>
        <c:gapWidth val="0"/>
        <c:overlap val="0"/>
        <c:axId val="47226064"/>
        <c:axId val="7922165"/>
      </c:barChart>
      <c:lineChart>
        <c:grouping val="standard"/>
        <c:varyColors val="0"/>
        <c:ser>
          <c:idx val="1"/>
          <c:order val="1"/>
          <c:tx>
            <c:strRef>
              <c:f>DATA!$J$7</c:f>
              <c:strCache>
                <c:ptCount val="1"/>
                <c:pt idx="0">
                  <c:v>Estimated Body Mass Index (BMI)</c:v>
                </c:pt>
              </c:strCache>
            </c:strRef>
          </c:tx>
          <c:spPr>
            <a:solidFill>
              <a:srgbClr val="ffcc99"/>
            </a:solidFill>
            <a:ln w="12600">
              <a:solidFill>
                <a:srgbClr val="ffcc99"/>
              </a:solidFill>
              <a:round/>
            </a:ln>
          </c:spPr>
          <c:marker>
            <c:symbol val="circ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8:$B$33</c:f>
              <c:strCache>
                <c:ptCount val="26"/>
                <c:pt idx="0">
                  <c:v>8/19/2013</c:v>
                </c:pt>
                <c:pt idx="1">
                  <c:v>8/26/2013</c:v>
                </c:pt>
                <c:pt idx="2">
                  <c:v>9/2/2013</c:v>
                </c:pt>
                <c:pt idx="3">
                  <c:v>9/9/2013</c:v>
                </c:pt>
                <c:pt idx="4">
                  <c:v>9/16/2013</c:v>
                </c:pt>
                <c:pt idx="5">
                  <c:v>9/23/2013</c:v>
                </c:pt>
                <c:pt idx="6">
                  <c:v>9/30/2013</c:v>
                </c:pt>
                <c:pt idx="7">
                  <c:v>10/7/2013</c:v>
                </c:pt>
                <c:pt idx="8">
                  <c:v>10/14/2013</c:v>
                </c:pt>
                <c:pt idx="9">
                  <c:v>10/21/2013</c:v>
                </c:pt>
                <c:pt idx="10">
                  <c:v>10/28/2013</c:v>
                </c:pt>
                <c:pt idx="11">
                  <c:v>11/4/2013</c:v>
                </c:pt>
                <c:pt idx="12">
                  <c:v>11/11/2013</c:v>
                </c:pt>
                <c:pt idx="13">
                  <c:v>11/18/2013</c:v>
                </c:pt>
                <c:pt idx="14">
                  <c:v>11/25/2013</c:v>
                </c:pt>
                <c:pt idx="15">
                  <c:v>12/2/2013</c:v>
                </c:pt>
                <c:pt idx="16">
                  <c:v>12/9/2013</c:v>
                </c:pt>
                <c:pt idx="17">
                  <c:v>12/16/2013</c:v>
                </c:pt>
                <c:pt idx="18">
                  <c:v>12/23/2013</c:v>
                </c:pt>
                <c:pt idx="19">
                  <c:v>12/30/2013</c:v>
                </c:pt>
                <c:pt idx="20">
                  <c:v>1/6/2014</c:v>
                </c:pt>
                <c:pt idx="21">
                  <c:v>1/13/2014</c:v>
                </c:pt>
                <c:pt idx="22">
                  <c:v>1/20/2014</c:v>
                </c:pt>
                <c:pt idx="23">
                  <c:v>1/27/2014</c:v>
                </c:pt>
                <c:pt idx="24">
                  <c:v>2/3/2014</c:v>
                </c:pt>
                <c:pt idx="25">
                  <c:v>2/10/2014</c:v>
                </c:pt>
              </c:strCache>
            </c:strRef>
          </c:cat>
          <c:val>
            <c:numRef>
              <c:f>DATA!$J$8:$J$33</c:f>
              <c:numCache>
                <c:formatCode>General</c:formatCode>
                <c:ptCount val="26"/>
                <c:pt idx="0">
                  <c:v>26.9345434082446</c:v>
                </c:pt>
                <c:pt idx="1">
                  <c:v>26.9345434082446</c:v>
                </c:pt>
                <c:pt idx="2">
                  <c:v>26.7998706912034</c:v>
                </c:pt>
                <c:pt idx="3">
                  <c:v>26.7998706912034</c:v>
                </c:pt>
                <c:pt idx="4">
                  <c:v>26.6651979741622</c:v>
                </c:pt>
                <c:pt idx="5">
                  <c:v>26.530525257121</c:v>
                </c:pt>
                <c:pt idx="6">
                  <c:v>26.530525257121</c:v>
                </c:pt>
                <c:pt idx="7">
                  <c:v>26.3958525400797</c:v>
                </c:pt>
                <c:pt idx="8">
                  <c:v>26.3958525400797</c:v>
                </c:pt>
                <c:pt idx="9">
                  <c:v>26.2611798230385</c:v>
                </c:pt>
                <c:pt idx="10">
                  <c:v>25.9918343889561</c:v>
                </c:pt>
                <c:pt idx="11">
                  <c:v>25.7224889548736</c:v>
                </c:pt>
                <c:pt idx="12">
                  <c:v>25.5878162378324</c:v>
                </c:pt>
                <c:pt idx="13">
                  <c:v>25.5878162378324</c:v>
                </c:pt>
                <c:pt idx="14">
                  <c:v>25.5878162378324</c:v>
                </c:pt>
                <c:pt idx="15">
                  <c:v>25.4531435207912</c:v>
                </c:pt>
                <c:pt idx="16">
                  <c:v>25.4531435207912</c:v>
                </c:pt>
                <c:pt idx="17">
                  <c:v>25.5878162378324</c:v>
                </c:pt>
                <c:pt idx="18">
                  <c:v>25.8571616719148</c:v>
                </c:pt>
                <c:pt idx="19">
                  <c:v>25.7224889548736</c:v>
                </c:pt>
                <c:pt idx="20">
                  <c:v>25.7224889548736</c:v>
                </c:pt>
                <c:pt idx="21">
                  <c:v>25.8571616719148</c:v>
                </c:pt>
                <c:pt idx="22">
                  <c:v>25.8571616719148</c:v>
                </c:pt>
                <c:pt idx="23">
                  <c:v>25.9918343889561</c:v>
                </c:pt>
                <c:pt idx="24">
                  <c:v>25.9918343889561</c:v>
                </c:pt>
                <c:pt idx="25">
                  <c:v>25.8571616719148</c:v>
                </c:pt>
              </c:numCache>
            </c:numRef>
          </c:val>
          <c:smooth val="0"/>
        </c:ser>
        <c:hiLowLines>
          <c:spPr>
            <a:ln w="0">
              <a:noFill/>
            </a:ln>
          </c:spPr>
        </c:hiLowLines>
        <c:marker val="1"/>
        <c:axId val="22977634"/>
        <c:axId val="61902500"/>
      </c:lineChart>
      <c:catAx>
        <c:axId val="47226064"/>
        <c:scaling>
          <c:orientation val="minMax"/>
        </c:scaling>
        <c:delete val="0"/>
        <c:axPos val="b"/>
        <c:numFmt formatCode="[$-409]m/d/yyyy" sourceLinked="0"/>
        <c:majorTickMark val="none"/>
        <c:minorTickMark val="none"/>
        <c:tickLblPos val="nextTo"/>
        <c:spPr>
          <a:ln w="0">
            <a:solidFill>
              <a:srgbClr val="c0c0c0"/>
            </a:solidFill>
          </a:ln>
        </c:spPr>
        <c:txPr>
          <a:bodyPr rot="-2700000"/>
          <a:lstStyle/>
          <a:p>
            <a:pPr>
              <a:defRPr b="0" sz="900" spc="-1" strike="noStrike">
                <a:solidFill>
                  <a:srgbClr val="808080"/>
                </a:solidFill>
                <a:latin typeface="Century Gothic"/>
              </a:defRPr>
            </a:pPr>
          </a:p>
        </c:txPr>
        <c:crossAx val="7922165"/>
        <c:crossesAt val="0"/>
        <c:auto val="1"/>
        <c:lblAlgn val="ctr"/>
        <c:lblOffset val="100"/>
        <c:noMultiLvlLbl val="0"/>
      </c:catAx>
      <c:valAx>
        <c:axId val="7922165"/>
        <c:scaling>
          <c:orientation val="minMax"/>
        </c:scaling>
        <c:delete val="0"/>
        <c:axPos val="l"/>
        <c:majorGridlines>
          <c:spPr>
            <a:ln w="0">
              <a:solidFill>
                <a:srgbClr val="c0c0c0"/>
              </a:solidFill>
            </a:ln>
          </c:spPr>
        </c:majorGridlines>
        <c:title>
          <c:tx>
            <c:rich>
              <a:bodyPr rot="-5400000"/>
              <a:lstStyle/>
              <a:p>
                <a:pPr>
                  <a:defRPr b="0" sz="900" spc="-1" strike="noStrike">
                    <a:solidFill>
                      <a:srgbClr val="808080"/>
                    </a:solidFill>
                    <a:latin typeface="Century Gothic"/>
                  </a:defRPr>
                </a:pPr>
                <a:r>
                  <a:rPr b="0" sz="900" spc="-1" strike="noStrike">
                    <a:solidFill>
                      <a:srgbClr val="808080"/>
                    </a:solidFill>
                    <a:latin typeface="Century Gothic"/>
                  </a:rPr>
                  <a:t>WEIGHT</a:t>
                </a:r>
              </a:p>
            </c:rich>
          </c:tx>
          <c:layout>
            <c:manualLayout>
              <c:xMode val="edge"/>
              <c:yMode val="edge"/>
              <c:x val="0.0116898905826241"/>
              <c:y val="0.34952708512467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808080"/>
                </a:solidFill>
                <a:latin typeface="Century Gothic"/>
              </a:defRPr>
            </a:pPr>
          </a:p>
        </c:txPr>
        <c:crossAx val="47226064"/>
        <c:crossesAt val="1"/>
        <c:crossBetween val="midCat"/>
      </c:valAx>
      <c:catAx>
        <c:axId val="22977634"/>
        <c:scaling>
          <c:orientation val="minMax"/>
        </c:scaling>
        <c:delete val="1"/>
        <c:axPos val="t"/>
        <c:numFmt formatCode="General" sourceLinked="1"/>
        <c:majorTickMark val="none"/>
        <c:minorTickMark val="none"/>
        <c:tickLblPos val="nextTo"/>
        <c:spPr>
          <a:ln w="0">
            <a:noFill/>
          </a:ln>
        </c:spPr>
        <c:txPr>
          <a:bodyPr/>
          <a:lstStyle/>
          <a:p>
            <a:pPr>
              <a:defRPr b="0" sz="1000" spc="-1" strike="noStrike">
                <a:solidFill>
                  <a:srgbClr val="000000"/>
                </a:solidFill>
                <a:latin typeface="Century Gothic"/>
              </a:defRPr>
            </a:pPr>
          </a:p>
        </c:txPr>
        <c:crossAx val="61902500"/>
        <c:auto val="1"/>
        <c:lblAlgn val="ctr"/>
        <c:lblOffset val="100"/>
        <c:noMultiLvlLbl val="0"/>
      </c:catAx>
      <c:valAx>
        <c:axId val="61902500"/>
        <c:scaling>
          <c:orientation val="minMax"/>
        </c:scaling>
        <c:delete val="0"/>
        <c:axPos val="r"/>
        <c:title>
          <c:tx>
            <c:rich>
              <a:bodyPr rot="-5400000"/>
              <a:lstStyle/>
              <a:p>
                <a:pPr>
                  <a:defRPr b="0" sz="900" spc="-1" strike="noStrike">
                    <a:solidFill>
                      <a:srgbClr val="808080"/>
                    </a:solidFill>
                    <a:latin typeface="Century Gothic"/>
                  </a:defRPr>
                </a:pPr>
                <a:r>
                  <a:rPr b="0" sz="900" spc="-1" strike="noStrike">
                    <a:solidFill>
                      <a:srgbClr val="808080"/>
                    </a:solidFill>
                    <a:latin typeface="Century Gothic"/>
                  </a:rPr>
                  <a:t>BMI</a:t>
                </a:r>
              </a:p>
            </c:rich>
          </c:tx>
          <c:layout>
            <c:manualLayout>
              <c:xMode val="edge"/>
              <c:yMode val="edge"/>
              <c:x val="0.962171514074628"/>
              <c:y val="0.403635916963518"/>
            </c:manualLayout>
          </c:layout>
          <c:overlay val="0"/>
          <c:spPr>
            <a:noFill/>
            <a:ln w="0">
              <a:noFill/>
            </a:ln>
          </c:spPr>
        </c:title>
        <c:numFmt formatCode="#,##0.00" sourceLinked="1"/>
        <c:majorTickMark val="none"/>
        <c:minorTickMark val="none"/>
        <c:tickLblPos val="nextTo"/>
        <c:spPr>
          <a:ln w="0">
            <a:noFill/>
          </a:ln>
        </c:spPr>
        <c:txPr>
          <a:bodyPr/>
          <a:lstStyle/>
          <a:p>
            <a:pPr>
              <a:defRPr b="0" sz="900" spc="-1" strike="noStrike">
                <a:solidFill>
                  <a:srgbClr val="808080"/>
                </a:solidFill>
                <a:latin typeface="Century Gothic"/>
              </a:defRPr>
            </a:pPr>
          </a:p>
        </c:txPr>
        <c:crossAx val="22977634"/>
        <c:crosses val="max"/>
        <c:crossBetween val="midCat"/>
      </c:valAx>
      <c:spPr>
        <a:noFill/>
        <a:ln w="12600">
          <a:noFill/>
        </a:ln>
      </c:spPr>
    </c:plotArea>
    <c:legend>
      <c:legendPos val="r"/>
      <c:layout>
        <c:manualLayout>
          <c:xMode val="edge"/>
          <c:yMode val="edge"/>
          <c:x val="0.274151313943702"/>
          <c:y val="0.940302174180076"/>
          <c:w val="0.519639016178809"/>
          <c:h val="0.034639479179462"/>
        </c:manualLayout>
      </c:layout>
      <c:overlay val="0"/>
      <c:spPr>
        <a:noFill/>
        <a:ln w="0">
          <a:noFill/>
        </a:ln>
      </c:spPr>
      <c:txPr>
        <a:bodyPr/>
        <a:lstStyle/>
        <a:p>
          <a:pPr>
            <a:defRPr b="0" sz="900" spc="-1" strike="noStrike">
              <a:solidFill>
                <a:srgbClr val="808080"/>
              </a:solidFill>
              <a:latin typeface="Century Gothic"/>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808080"/>
                </a:solidFill>
                <a:latin typeface="Century Gothic"/>
              </a:defRPr>
            </a:pPr>
            <a:r>
              <a:rPr b="0" sz="1400" spc="-1" strike="noStrike">
                <a:solidFill>
                  <a:srgbClr val="808080"/>
                </a:solidFill>
                <a:latin typeface="Century Gothic"/>
              </a:rPr>
              <a:t>WEIGHT &amp; BODY FAT</a:t>
            </a:r>
          </a:p>
        </c:rich>
      </c:tx>
      <c:layout>
        <c:manualLayout>
          <c:xMode val="edge"/>
          <c:yMode val="edge"/>
          <c:x val="0.398251192368839"/>
          <c:y val="0.0267166195799042"/>
        </c:manualLayout>
      </c:layout>
      <c:overlay val="0"/>
      <c:spPr>
        <a:noFill/>
        <a:ln w="0">
          <a:noFill/>
        </a:ln>
      </c:spPr>
    </c:title>
    <c:autoTitleDeleted val="0"/>
    <c:plotArea>
      <c:layout>
        <c:manualLayout>
          <c:xMode val="edge"/>
          <c:yMode val="edge"/>
          <c:x val="0.0138875900121575"/>
          <c:y val="0.0662695000614175"/>
          <c:w val="0.949265874871411"/>
          <c:h val="0.898354010563813"/>
        </c:manualLayout>
      </c:layout>
      <c:barChart>
        <c:barDir val="col"/>
        <c:grouping val="clustered"/>
        <c:varyColors val="0"/>
        <c:ser>
          <c:idx val="0"/>
          <c:order val="0"/>
          <c:tx>
            <c:strRef>
              <c:f>DATA!$C$7</c:f>
              <c:strCache>
                <c:ptCount val="1"/>
                <c:pt idx="0">
                  <c:v>Weight (pounds)</c:v>
                </c:pt>
              </c:strCache>
            </c:strRef>
          </c:tx>
          <c:spPr>
            <a:gradFill>
              <a:gsLst>
                <a:gs pos="0">
                  <a:srgbClr val="c0c0c0"/>
                </a:gs>
                <a:gs pos="100000">
                  <a:srgbClr val="969696"/>
                </a:gs>
              </a:gsLst>
              <a:lin ang="5400000"/>
            </a:gradFill>
            <a:ln w="0">
              <a:solidFill>
                <a:srgbClr val="80808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8:$B$33</c:f>
              <c:strCache>
                <c:ptCount val="26"/>
                <c:pt idx="0">
                  <c:v>8/19/2013</c:v>
                </c:pt>
                <c:pt idx="1">
                  <c:v>8/26/2013</c:v>
                </c:pt>
                <c:pt idx="2">
                  <c:v>9/2/2013</c:v>
                </c:pt>
                <c:pt idx="3">
                  <c:v>9/9/2013</c:v>
                </c:pt>
                <c:pt idx="4">
                  <c:v>9/16/2013</c:v>
                </c:pt>
                <c:pt idx="5">
                  <c:v>9/23/2013</c:v>
                </c:pt>
                <c:pt idx="6">
                  <c:v>9/30/2013</c:v>
                </c:pt>
                <c:pt idx="7">
                  <c:v>10/7/2013</c:v>
                </c:pt>
                <c:pt idx="8">
                  <c:v>10/14/2013</c:v>
                </c:pt>
                <c:pt idx="9">
                  <c:v>10/21/2013</c:v>
                </c:pt>
                <c:pt idx="10">
                  <c:v>10/28/2013</c:v>
                </c:pt>
                <c:pt idx="11">
                  <c:v>11/4/2013</c:v>
                </c:pt>
                <c:pt idx="12">
                  <c:v>11/11/2013</c:v>
                </c:pt>
                <c:pt idx="13">
                  <c:v>11/18/2013</c:v>
                </c:pt>
                <c:pt idx="14">
                  <c:v>11/25/2013</c:v>
                </c:pt>
                <c:pt idx="15">
                  <c:v>12/2/2013</c:v>
                </c:pt>
                <c:pt idx="16">
                  <c:v>12/9/2013</c:v>
                </c:pt>
                <c:pt idx="17">
                  <c:v>12/16/2013</c:v>
                </c:pt>
                <c:pt idx="18">
                  <c:v>12/23/2013</c:v>
                </c:pt>
                <c:pt idx="19">
                  <c:v>12/30/2013</c:v>
                </c:pt>
                <c:pt idx="20">
                  <c:v>1/6/2014</c:v>
                </c:pt>
                <c:pt idx="21">
                  <c:v>1/13/2014</c:v>
                </c:pt>
                <c:pt idx="22">
                  <c:v>1/20/2014</c:v>
                </c:pt>
                <c:pt idx="23">
                  <c:v>1/27/2014</c:v>
                </c:pt>
                <c:pt idx="24">
                  <c:v>2/3/2014</c:v>
                </c:pt>
                <c:pt idx="25">
                  <c:v>2/10/2014</c:v>
                </c:pt>
              </c:strCache>
            </c:strRef>
          </c:cat>
          <c:val>
            <c:numRef>
              <c:f>DATA!$C$8:$C$33</c:f>
              <c:numCache>
                <c:formatCode>General</c:formatCode>
                <c:ptCount val="26"/>
                <c:pt idx="0">
                  <c:v>200</c:v>
                </c:pt>
                <c:pt idx="1">
                  <c:v>200</c:v>
                </c:pt>
                <c:pt idx="2">
                  <c:v>199</c:v>
                </c:pt>
                <c:pt idx="3">
                  <c:v>199</c:v>
                </c:pt>
                <c:pt idx="4">
                  <c:v>198</c:v>
                </c:pt>
                <c:pt idx="5">
                  <c:v>197</c:v>
                </c:pt>
                <c:pt idx="6">
                  <c:v>197</c:v>
                </c:pt>
                <c:pt idx="7">
                  <c:v>196</c:v>
                </c:pt>
                <c:pt idx="8">
                  <c:v>196</c:v>
                </c:pt>
                <c:pt idx="9">
                  <c:v>195</c:v>
                </c:pt>
                <c:pt idx="10">
                  <c:v>193</c:v>
                </c:pt>
                <c:pt idx="11">
                  <c:v>191</c:v>
                </c:pt>
                <c:pt idx="12">
                  <c:v>190</c:v>
                </c:pt>
                <c:pt idx="13">
                  <c:v>190</c:v>
                </c:pt>
                <c:pt idx="14">
                  <c:v>190</c:v>
                </c:pt>
                <c:pt idx="15">
                  <c:v>189</c:v>
                </c:pt>
                <c:pt idx="16">
                  <c:v>189</c:v>
                </c:pt>
                <c:pt idx="17">
                  <c:v>190</c:v>
                </c:pt>
                <c:pt idx="18">
                  <c:v>192</c:v>
                </c:pt>
                <c:pt idx="19">
                  <c:v>191</c:v>
                </c:pt>
                <c:pt idx="20">
                  <c:v>191</c:v>
                </c:pt>
                <c:pt idx="21">
                  <c:v>192</c:v>
                </c:pt>
                <c:pt idx="22">
                  <c:v>192</c:v>
                </c:pt>
                <c:pt idx="23">
                  <c:v>193</c:v>
                </c:pt>
                <c:pt idx="24">
                  <c:v>193</c:v>
                </c:pt>
                <c:pt idx="25">
                  <c:v>192</c:v>
                </c:pt>
              </c:numCache>
            </c:numRef>
          </c:val>
        </c:ser>
        <c:gapWidth val="0"/>
        <c:overlap val="0"/>
        <c:axId val="89747403"/>
        <c:axId val="98136717"/>
      </c:barChart>
      <c:lineChart>
        <c:grouping val="standard"/>
        <c:varyColors val="0"/>
        <c:ser>
          <c:idx val="1"/>
          <c:order val="1"/>
          <c:tx>
            <c:strRef>
              <c:f>DATA!$I$7</c:f>
              <c:strCache>
                <c:ptCount val="1"/>
                <c:pt idx="0">
                  <c:v>Estimated Body Fat Percentage</c:v>
                </c:pt>
              </c:strCache>
            </c:strRef>
          </c:tx>
          <c:spPr>
            <a:solidFill>
              <a:srgbClr val="ffcc99"/>
            </a:solidFill>
            <a:ln w="12600">
              <a:solidFill>
                <a:srgbClr val="ffcc99"/>
              </a:solidFill>
              <a:round/>
            </a:ln>
          </c:spPr>
          <c:marker>
            <c:symbol val="circ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8:$B$33</c:f>
              <c:strCache>
                <c:ptCount val="26"/>
                <c:pt idx="0">
                  <c:v>8/19/2013</c:v>
                </c:pt>
                <c:pt idx="1">
                  <c:v>8/26/2013</c:v>
                </c:pt>
                <c:pt idx="2">
                  <c:v>9/2/2013</c:v>
                </c:pt>
                <c:pt idx="3">
                  <c:v>9/9/2013</c:v>
                </c:pt>
                <c:pt idx="4">
                  <c:v>9/16/2013</c:v>
                </c:pt>
                <c:pt idx="5">
                  <c:v>9/23/2013</c:v>
                </c:pt>
                <c:pt idx="6">
                  <c:v>9/30/2013</c:v>
                </c:pt>
                <c:pt idx="7">
                  <c:v>10/7/2013</c:v>
                </c:pt>
                <c:pt idx="8">
                  <c:v>10/14/2013</c:v>
                </c:pt>
                <c:pt idx="9">
                  <c:v>10/21/2013</c:v>
                </c:pt>
                <c:pt idx="10">
                  <c:v>10/28/2013</c:v>
                </c:pt>
                <c:pt idx="11">
                  <c:v>11/4/2013</c:v>
                </c:pt>
                <c:pt idx="12">
                  <c:v>11/11/2013</c:v>
                </c:pt>
                <c:pt idx="13">
                  <c:v>11/18/2013</c:v>
                </c:pt>
                <c:pt idx="14">
                  <c:v>11/25/2013</c:v>
                </c:pt>
                <c:pt idx="15">
                  <c:v>12/2/2013</c:v>
                </c:pt>
                <c:pt idx="16">
                  <c:v>12/9/2013</c:v>
                </c:pt>
                <c:pt idx="17">
                  <c:v>12/16/2013</c:v>
                </c:pt>
                <c:pt idx="18">
                  <c:v>12/23/2013</c:v>
                </c:pt>
                <c:pt idx="19">
                  <c:v>12/30/2013</c:v>
                </c:pt>
                <c:pt idx="20">
                  <c:v>1/6/2014</c:v>
                </c:pt>
                <c:pt idx="21">
                  <c:v>1/13/2014</c:v>
                </c:pt>
                <c:pt idx="22">
                  <c:v>1/20/2014</c:v>
                </c:pt>
                <c:pt idx="23">
                  <c:v>1/27/2014</c:v>
                </c:pt>
                <c:pt idx="24">
                  <c:v>2/3/2014</c:v>
                </c:pt>
                <c:pt idx="25">
                  <c:v>2/10/2014</c:v>
                </c:pt>
              </c:strCache>
            </c:strRef>
          </c:cat>
          <c:val>
            <c:numRef>
              <c:f>DATA!$I$8:$I$33</c:f>
              <c:numCache>
                <c:formatCode>General</c:formatCode>
                <c:ptCount val="26"/>
                <c:pt idx="0">
                  <c:v>0.1929</c:v>
                </c:pt>
                <c:pt idx="1">
                  <c:v>0.1929</c:v>
                </c:pt>
                <c:pt idx="2">
                  <c:v>0.183854271356784</c:v>
                </c:pt>
                <c:pt idx="3">
                  <c:v>0.173427135678392</c:v>
                </c:pt>
                <c:pt idx="4">
                  <c:v>0.174717171717172</c:v>
                </c:pt>
                <c:pt idx="5">
                  <c:v>0.176020304568528</c:v>
                </c:pt>
                <c:pt idx="6">
                  <c:v>0.176020304568528</c:v>
                </c:pt>
                <c:pt idx="7">
                  <c:v>0.16675</c:v>
                </c:pt>
                <c:pt idx="8">
                  <c:v>0.16675</c:v>
                </c:pt>
                <c:pt idx="9">
                  <c:v>0.168025641025641</c:v>
                </c:pt>
                <c:pt idx="10">
                  <c:v>0.170616580310881</c:v>
                </c:pt>
                <c:pt idx="11">
                  <c:v>0.173261780104712</c:v>
                </c:pt>
                <c:pt idx="12">
                  <c:v>0.174605263157895</c:v>
                </c:pt>
                <c:pt idx="13">
                  <c:v>0.174605263157895</c:v>
                </c:pt>
                <c:pt idx="14">
                  <c:v>0.174605263157895</c:v>
                </c:pt>
                <c:pt idx="15">
                  <c:v>0.164984126984127</c:v>
                </c:pt>
                <c:pt idx="16">
                  <c:v>0.164984126984127</c:v>
                </c:pt>
                <c:pt idx="17">
                  <c:v>0.163684210526316</c:v>
                </c:pt>
                <c:pt idx="18">
                  <c:v>0.161125</c:v>
                </c:pt>
                <c:pt idx="19">
                  <c:v>0.162397905759162</c:v>
                </c:pt>
                <c:pt idx="20">
                  <c:v>0.162397905759162</c:v>
                </c:pt>
                <c:pt idx="21">
                  <c:v>0.161125</c:v>
                </c:pt>
                <c:pt idx="22">
                  <c:v>0.161125</c:v>
                </c:pt>
                <c:pt idx="23">
                  <c:v>0.159865284974093</c:v>
                </c:pt>
                <c:pt idx="24">
                  <c:v>0.159865284974093</c:v>
                </c:pt>
                <c:pt idx="25">
                  <c:v>0.161125</c:v>
                </c:pt>
              </c:numCache>
            </c:numRef>
          </c:val>
          <c:smooth val="0"/>
        </c:ser>
        <c:hiLowLines>
          <c:spPr>
            <a:ln w="0">
              <a:noFill/>
            </a:ln>
          </c:spPr>
        </c:hiLowLines>
        <c:marker val="1"/>
        <c:axId val="39225851"/>
        <c:axId val="64476115"/>
      </c:lineChart>
      <c:catAx>
        <c:axId val="89747403"/>
        <c:scaling>
          <c:orientation val="minMax"/>
        </c:scaling>
        <c:delete val="0"/>
        <c:axPos val="b"/>
        <c:numFmt formatCode="[$-409]m/d/yyyy" sourceLinked="0"/>
        <c:majorTickMark val="none"/>
        <c:minorTickMark val="none"/>
        <c:tickLblPos val="nextTo"/>
        <c:spPr>
          <a:ln w="0">
            <a:solidFill>
              <a:srgbClr val="c0c0c0"/>
            </a:solidFill>
          </a:ln>
        </c:spPr>
        <c:txPr>
          <a:bodyPr rot="-2700000"/>
          <a:lstStyle/>
          <a:p>
            <a:pPr>
              <a:defRPr b="0" sz="900" spc="-1" strike="noStrike">
                <a:solidFill>
                  <a:srgbClr val="808080"/>
                </a:solidFill>
                <a:latin typeface="Century Gothic"/>
              </a:defRPr>
            </a:pPr>
          </a:p>
        </c:txPr>
        <c:crossAx val="98136717"/>
        <c:crossesAt val="0"/>
        <c:auto val="1"/>
        <c:lblAlgn val="ctr"/>
        <c:lblOffset val="100"/>
        <c:noMultiLvlLbl val="0"/>
      </c:catAx>
      <c:valAx>
        <c:axId val="98136717"/>
        <c:scaling>
          <c:orientation val="minMax"/>
        </c:scaling>
        <c:delete val="0"/>
        <c:axPos val="l"/>
        <c:majorGridlines>
          <c:spPr>
            <a:ln w="0">
              <a:solidFill>
                <a:srgbClr val="c0c0c0"/>
              </a:solidFill>
            </a:ln>
          </c:spPr>
        </c:majorGridlines>
        <c:title>
          <c:tx>
            <c:rich>
              <a:bodyPr rot="-5400000"/>
              <a:lstStyle/>
              <a:p>
                <a:pPr>
                  <a:defRPr b="0" sz="900" spc="-1" strike="noStrike">
                    <a:solidFill>
                      <a:srgbClr val="808080"/>
                    </a:solidFill>
                    <a:latin typeface="Century Gothic"/>
                  </a:defRPr>
                </a:pPr>
                <a:r>
                  <a:rPr b="0" sz="900" spc="-1" strike="noStrike">
                    <a:solidFill>
                      <a:srgbClr val="808080"/>
                    </a:solidFill>
                    <a:latin typeface="Century Gothic"/>
                  </a:rPr>
                  <a:t>WEIGHT</a:t>
                </a:r>
              </a:p>
            </c:rich>
          </c:tx>
          <c:layout>
            <c:manualLayout>
              <c:xMode val="edge"/>
              <c:yMode val="edge"/>
              <c:x val="0.0116898905826241"/>
              <c:y val="0.34952708512467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808080"/>
                </a:solidFill>
                <a:latin typeface="Century Gothic"/>
              </a:defRPr>
            </a:pPr>
          </a:p>
        </c:txPr>
        <c:crossAx val="89747403"/>
        <c:crossesAt val="1"/>
        <c:crossBetween val="midCat"/>
      </c:valAx>
      <c:catAx>
        <c:axId val="39225851"/>
        <c:scaling>
          <c:orientation val="minMax"/>
        </c:scaling>
        <c:delete val="1"/>
        <c:axPos val="t"/>
        <c:numFmt formatCode="[$-409]m/d/yyyy" sourceLinked="0"/>
        <c:majorTickMark val="out"/>
        <c:minorTickMark val="none"/>
        <c:tickLblPos val="nextTo"/>
        <c:spPr>
          <a:ln w="0">
            <a:noFill/>
          </a:ln>
        </c:spPr>
        <c:txPr>
          <a:bodyPr/>
          <a:lstStyle/>
          <a:p>
            <a:pPr>
              <a:defRPr b="0" sz="1000" spc="-1" strike="noStrike">
                <a:solidFill>
                  <a:srgbClr val="000000"/>
                </a:solidFill>
                <a:latin typeface="Century Gothic"/>
              </a:defRPr>
            </a:pPr>
          </a:p>
        </c:txPr>
        <c:crossAx val="64476115"/>
        <c:auto val="1"/>
        <c:lblAlgn val="ctr"/>
        <c:lblOffset val="100"/>
        <c:noMultiLvlLbl val="0"/>
      </c:catAx>
      <c:valAx>
        <c:axId val="64476115"/>
        <c:scaling>
          <c:orientation val="minMax"/>
        </c:scaling>
        <c:delete val="0"/>
        <c:axPos val="r"/>
        <c:title>
          <c:tx>
            <c:rich>
              <a:bodyPr rot="-5400000"/>
              <a:lstStyle/>
              <a:p>
                <a:pPr>
                  <a:defRPr b="0" sz="900" spc="-1" strike="noStrike">
                    <a:solidFill>
                      <a:srgbClr val="808080"/>
                    </a:solidFill>
                    <a:latin typeface="Century Gothic"/>
                  </a:defRPr>
                </a:pPr>
                <a:r>
                  <a:rPr b="0" sz="900" spc="-1" strike="noStrike">
                    <a:solidFill>
                      <a:srgbClr val="808080"/>
                    </a:solidFill>
                    <a:latin typeface="Century Gothic"/>
                  </a:rPr>
                  <a:t>BODY FAT %</a:t>
                </a:r>
              </a:p>
            </c:rich>
          </c:tx>
          <c:layout>
            <c:manualLayout>
              <c:xMode val="edge"/>
              <c:yMode val="edge"/>
              <c:x val="0.962171514074628"/>
              <c:y val="0.291610367276747"/>
            </c:manualLayout>
          </c:layout>
          <c:overlay val="0"/>
          <c:spPr>
            <a:noFill/>
            <a:ln w="0">
              <a:noFill/>
            </a:ln>
          </c:spPr>
        </c:title>
        <c:numFmt formatCode="0.00%" sourceLinked="1"/>
        <c:majorTickMark val="none"/>
        <c:minorTickMark val="none"/>
        <c:tickLblPos val="nextTo"/>
        <c:spPr>
          <a:ln w="0">
            <a:noFill/>
          </a:ln>
        </c:spPr>
        <c:txPr>
          <a:bodyPr/>
          <a:lstStyle/>
          <a:p>
            <a:pPr>
              <a:defRPr b="0" sz="900" spc="-1" strike="noStrike">
                <a:solidFill>
                  <a:srgbClr val="808080"/>
                </a:solidFill>
                <a:latin typeface="Century Gothic"/>
              </a:defRPr>
            </a:pPr>
          </a:p>
        </c:txPr>
        <c:crossAx val="39225851"/>
        <c:crosses val="max"/>
        <c:crossBetween val="midCat"/>
      </c:valAx>
      <c:spPr>
        <a:noFill/>
        <a:ln w="12600">
          <a:noFill/>
        </a:ln>
      </c:spPr>
    </c:plotArea>
    <c:legend>
      <c:legendPos val="r"/>
      <c:layout>
        <c:manualLayout>
          <c:xMode val="edge"/>
          <c:yMode val="edge"/>
          <c:x val="0.278312914991116"/>
          <c:y val="0.940302174180076"/>
          <c:w val="0.511362573646311"/>
          <c:h val="0.034639479179462"/>
        </c:manualLayout>
      </c:layout>
      <c:overlay val="0"/>
      <c:spPr>
        <a:noFill/>
        <a:ln w="0">
          <a:noFill/>
        </a:ln>
      </c:spPr>
      <c:txPr>
        <a:bodyPr/>
        <a:lstStyle/>
        <a:p>
          <a:pPr>
            <a:defRPr b="0" sz="900" spc="-1" strike="noStrike">
              <a:solidFill>
                <a:srgbClr val="808080"/>
              </a:solidFill>
              <a:latin typeface="Century Gothic"/>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743760</xdr:colOff>
      <xdr:row>37</xdr:row>
      <xdr:rowOff>25920</xdr:rowOff>
    </xdr:to>
    <xdr:graphicFrame>
      <xdr:nvGraphicFramePr>
        <xdr:cNvPr id="0" name=" 0"/>
        <xdr:cNvGraphicFramePr/>
      </xdr:nvGraphicFramePr>
      <xdr:xfrm>
        <a:off x="360360" y="179640"/>
        <a:ext cx="7698600" cy="58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743760</xdr:colOff>
      <xdr:row>37</xdr:row>
      <xdr:rowOff>25920</xdr:rowOff>
    </xdr:to>
    <xdr:graphicFrame>
      <xdr:nvGraphicFramePr>
        <xdr:cNvPr id="1" name=" 0"/>
        <xdr:cNvGraphicFramePr/>
      </xdr:nvGraphicFramePr>
      <xdr:xfrm>
        <a:off x="360360" y="179640"/>
        <a:ext cx="7698600" cy="58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743760</xdr:colOff>
      <xdr:row>37</xdr:row>
      <xdr:rowOff>25920</xdr:rowOff>
    </xdr:to>
    <xdr:graphicFrame>
      <xdr:nvGraphicFramePr>
        <xdr:cNvPr id="2" name=" 0"/>
        <xdr:cNvGraphicFramePr/>
      </xdr:nvGraphicFramePr>
      <xdr:xfrm>
        <a:off x="360360" y="179640"/>
        <a:ext cx="7698600" cy="58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B2:J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9.0546875" defaultRowHeight="13.5" zeroHeight="false" outlineLevelRow="0" outlineLevelCol="0"/>
  <cols>
    <col collapsed="false" customWidth="true" hidden="false" outlineLevel="0" max="1" min="1" style="0" width="1.7"/>
    <col collapsed="false" customWidth="true" hidden="false" outlineLevel="0" max="2" min="2" style="0" width="14.13"/>
    <col collapsed="false" customWidth="true" hidden="false" outlineLevel="0" max="3" min="3" style="0" width="18.42"/>
    <col collapsed="false" customWidth="true" hidden="false" outlineLevel="0" max="4" min="4" style="0" width="15.99"/>
    <col collapsed="false" customWidth="true" hidden="false" outlineLevel="0" max="5" min="5" style="0" width="16.13"/>
    <col collapsed="false" customWidth="true" hidden="false" outlineLevel="0" max="6" min="6" style="0" width="14.7"/>
    <col collapsed="false" customWidth="true" hidden="false" outlineLevel="0" max="7" min="7" style="0" width="16.85"/>
    <col collapsed="false" customWidth="true" hidden="false" outlineLevel="0" max="9" min="8" style="0" width="17.13"/>
    <col collapsed="false" customWidth="true" hidden="false" outlineLevel="0" max="10" min="10" style="0" width="18.85"/>
  </cols>
  <sheetData>
    <row r="2" customFormat="false" ht="31.5" hidden="false" customHeight="false" outlineLevel="0" collapsed="false">
      <c r="B2" s="1" t="s">
        <v>0</v>
      </c>
      <c r="C2" s="2"/>
      <c r="D2" s="2"/>
      <c r="E2" s="2"/>
      <c r="F2" s="2"/>
      <c r="G2" s="2"/>
      <c r="H2" s="2"/>
      <c r="I2" s="2"/>
      <c r="J2" s="2"/>
    </row>
    <row r="3" customFormat="false" ht="6" hidden="false" customHeight="true" outlineLevel="0" collapsed="false">
      <c r="B3" s="3"/>
      <c r="C3" s="3"/>
      <c r="D3" s="3"/>
      <c r="E3" s="3"/>
      <c r="F3" s="3"/>
      <c r="G3" s="3"/>
      <c r="H3" s="3"/>
      <c r="I3" s="3"/>
      <c r="J3" s="3"/>
    </row>
    <row r="4" customFormat="false" ht="38.25" hidden="false" customHeight="true" outlineLevel="0" collapsed="false">
      <c r="B4" s="4" t="s">
        <v>1</v>
      </c>
      <c r="C4" s="4"/>
      <c r="D4" s="4"/>
      <c r="E4" s="4"/>
      <c r="F4" s="4"/>
      <c r="G4" s="4"/>
      <c r="H4" s="5" t="s">
        <v>2</v>
      </c>
      <c r="I4" s="5"/>
      <c r="J4" s="6" t="n">
        <v>6</v>
      </c>
    </row>
    <row r="5" customFormat="false" ht="24.75" hidden="false" customHeight="true" outlineLevel="0" collapsed="false">
      <c r="B5" s="4"/>
      <c r="C5" s="4"/>
      <c r="D5" s="4"/>
      <c r="E5" s="4"/>
      <c r="F5" s="4"/>
      <c r="G5" s="4"/>
      <c r="H5" s="7" t="s">
        <v>3</v>
      </c>
      <c r="I5" s="7"/>
      <c r="J5" s="8" t="n">
        <v>0.25</v>
      </c>
    </row>
    <row r="7" customFormat="false" ht="25.5" hidden="false" customHeight="false" outlineLevel="0" collapsed="false">
      <c r="B7" s="9" t="s">
        <v>4</v>
      </c>
      <c r="C7" s="9" t="s">
        <v>5</v>
      </c>
      <c r="D7" s="9" t="s">
        <v>6</v>
      </c>
      <c r="E7" s="9" t="s">
        <v>7</v>
      </c>
      <c r="F7" s="9" t="s">
        <v>8</v>
      </c>
      <c r="G7" s="9" t="s">
        <v>9</v>
      </c>
      <c r="H7" s="9" t="s">
        <v>10</v>
      </c>
      <c r="I7" s="9" t="s">
        <v>11</v>
      </c>
      <c r="J7" s="9" t="s">
        <v>12</v>
      </c>
    </row>
    <row r="8" customFormat="false" ht="13.5" hidden="false" customHeight="false" outlineLevel="0" collapsed="false">
      <c r="B8" s="10" t="n">
        <v>41505</v>
      </c>
      <c r="C8" s="11" t="n">
        <v>200</v>
      </c>
      <c r="D8" s="11" t="n">
        <v>42</v>
      </c>
      <c r="E8" s="11" t="n">
        <v>36</v>
      </c>
      <c r="F8" s="11" t="n">
        <v>34</v>
      </c>
      <c r="G8" s="12" t="n">
        <f aca="false">((DATA!$C8*1.082)+94.42)-(DATA!$E8*4.15)</f>
        <v>161.42</v>
      </c>
      <c r="H8" s="12" t="n">
        <f aca="false">DATA!$C8-DATA!$G8</f>
        <v>38.58</v>
      </c>
      <c r="I8" s="13" t="n">
        <f aca="false">((DATA!$H8*100)/DATA!$C8)/100</f>
        <v>0.1929</v>
      </c>
      <c r="J8" s="12" t="n">
        <f aca="false">(DATA!$C8/(Height_Ft*12+Height_In)/(Height_Ft*12+Height_In)*703)</f>
        <v>26.9345434082446</v>
      </c>
    </row>
    <row r="9" customFormat="false" ht="13.5" hidden="false" customHeight="false" outlineLevel="0" collapsed="false">
      <c r="B9" s="10" t="n">
        <v>41512</v>
      </c>
      <c r="C9" s="11" t="n">
        <v>200</v>
      </c>
      <c r="D9" s="11" t="n">
        <v>42</v>
      </c>
      <c r="E9" s="11" t="n">
        <v>36</v>
      </c>
      <c r="F9" s="11" t="n">
        <v>34</v>
      </c>
      <c r="G9" s="12" t="n">
        <f aca="false">((DATA!$C9*1.082)+94.42)-(DATA!$E9*4.15)</f>
        <v>161.42</v>
      </c>
      <c r="H9" s="12" t="n">
        <f aca="false">DATA!$C9-DATA!$G9</f>
        <v>38.58</v>
      </c>
      <c r="I9" s="13" t="n">
        <f aca="false">((DATA!$H9*100)/DATA!$C9)/100</f>
        <v>0.1929</v>
      </c>
      <c r="J9" s="12" t="n">
        <f aca="false">(DATA!$C9/(Height_Ft*12+Height_In)/(Height_Ft*12+Height_In)*703)</f>
        <v>26.9345434082446</v>
      </c>
    </row>
    <row r="10" customFormat="false" ht="13.5" hidden="false" customHeight="false" outlineLevel="0" collapsed="false">
      <c r="B10" s="10" t="n">
        <v>41519</v>
      </c>
      <c r="C10" s="11" t="n">
        <v>199</v>
      </c>
      <c r="D10" s="11" t="n">
        <v>42</v>
      </c>
      <c r="E10" s="11" t="n">
        <v>35.5</v>
      </c>
      <c r="F10" s="11" t="n">
        <v>33.6</v>
      </c>
      <c r="G10" s="12" t="n">
        <f aca="false">((DATA!$C10*1.082)+94.42)-(DATA!$E10*4.15)</f>
        <v>162.413</v>
      </c>
      <c r="H10" s="12" t="n">
        <f aca="false">DATA!$C10-DATA!$G10</f>
        <v>36.587</v>
      </c>
      <c r="I10" s="13" t="n">
        <f aca="false">((DATA!$H10*100)/DATA!$C10)/100</f>
        <v>0.183854271356784</v>
      </c>
      <c r="J10" s="12" t="n">
        <f aca="false">(DATA!$C10/(Height_Ft*12+Height_In)/(Height_Ft*12+Height_In)*703)</f>
        <v>26.7998706912034</v>
      </c>
    </row>
    <row r="11" customFormat="false" ht="13.5" hidden="false" customHeight="false" outlineLevel="0" collapsed="false">
      <c r="B11" s="10" t="n">
        <v>41526</v>
      </c>
      <c r="C11" s="11" t="n">
        <v>199</v>
      </c>
      <c r="D11" s="11" t="n">
        <v>42</v>
      </c>
      <c r="E11" s="11" t="n">
        <v>35</v>
      </c>
      <c r="F11" s="11" t="n">
        <v>33</v>
      </c>
      <c r="G11" s="12" t="n">
        <f aca="false">((DATA!$C11*1.082)+94.42)-(DATA!$E11*4.15)</f>
        <v>164.488</v>
      </c>
      <c r="H11" s="12" t="n">
        <f aca="false">DATA!$C11-DATA!$G11</f>
        <v>34.512</v>
      </c>
      <c r="I11" s="13" t="n">
        <f aca="false">((DATA!$H11*100)/DATA!$C11)/100</f>
        <v>0.173427135678392</v>
      </c>
      <c r="J11" s="12" t="n">
        <f aca="false">(DATA!$C11/(Height_Ft*12+Height_In)/(Height_Ft*12+Height_In)*703)</f>
        <v>26.7998706912034</v>
      </c>
    </row>
    <row r="12" customFormat="false" ht="13.5" hidden="false" customHeight="false" outlineLevel="0" collapsed="false">
      <c r="B12" s="10" t="n">
        <v>41533</v>
      </c>
      <c r="C12" s="11" t="n">
        <v>198</v>
      </c>
      <c r="D12" s="11" t="n">
        <v>42.5</v>
      </c>
      <c r="E12" s="11" t="n">
        <v>35</v>
      </c>
      <c r="F12" s="11" t="n">
        <v>33</v>
      </c>
      <c r="G12" s="12" t="n">
        <f aca="false">((DATA!$C12*1.082)+94.42)-(DATA!$E12*4.15)</f>
        <v>163.406</v>
      </c>
      <c r="H12" s="12" t="n">
        <f aca="false">DATA!$C12-DATA!$G12</f>
        <v>34.594</v>
      </c>
      <c r="I12" s="13" t="n">
        <f aca="false">((DATA!$H12*100)/DATA!$C12)/100</f>
        <v>0.174717171717172</v>
      </c>
      <c r="J12" s="12" t="n">
        <f aca="false">(DATA!$C12/(Height_Ft*12+Height_In)/(Height_Ft*12+Height_In)*703)</f>
        <v>26.6651979741622</v>
      </c>
    </row>
    <row r="13" customFormat="false" ht="13.5" hidden="false" customHeight="false" outlineLevel="0" collapsed="false">
      <c r="B13" s="10" t="n">
        <v>41540</v>
      </c>
      <c r="C13" s="11" t="n">
        <v>197</v>
      </c>
      <c r="D13" s="11" t="n">
        <v>42.5</v>
      </c>
      <c r="E13" s="11" t="n">
        <v>35</v>
      </c>
      <c r="F13" s="11" t="n">
        <v>33</v>
      </c>
      <c r="G13" s="12" t="n">
        <f aca="false">((DATA!$C13*1.082)+94.42)-(DATA!$E13*4.15)</f>
        <v>162.324</v>
      </c>
      <c r="H13" s="12" t="n">
        <f aca="false">DATA!$C13-DATA!$G13</f>
        <v>34.676</v>
      </c>
      <c r="I13" s="13" t="n">
        <f aca="false">((DATA!$H13*100)/DATA!$C13)/100</f>
        <v>0.176020304568528</v>
      </c>
      <c r="J13" s="12" t="n">
        <f aca="false">(DATA!$C13/(Height_Ft*12+Height_In)/(Height_Ft*12+Height_In)*703)</f>
        <v>26.530525257121</v>
      </c>
    </row>
    <row r="14" customFormat="false" ht="13.5" hidden="false" customHeight="false" outlineLevel="0" collapsed="false">
      <c r="B14" s="10" t="n">
        <v>41547</v>
      </c>
      <c r="C14" s="11" t="n">
        <v>197</v>
      </c>
      <c r="D14" s="11" t="n">
        <v>42.5</v>
      </c>
      <c r="E14" s="11" t="n">
        <v>35</v>
      </c>
      <c r="F14" s="11" t="n">
        <v>33</v>
      </c>
      <c r="G14" s="12" t="n">
        <f aca="false">((DATA!$C14*1.082)+94.42)-(DATA!$E14*4.15)</f>
        <v>162.324</v>
      </c>
      <c r="H14" s="12" t="n">
        <f aca="false">DATA!$C14-DATA!$G14</f>
        <v>34.676</v>
      </c>
      <c r="I14" s="13" t="n">
        <f aca="false">((DATA!$H14*100)/DATA!$C14)/100</f>
        <v>0.176020304568528</v>
      </c>
      <c r="J14" s="12" t="n">
        <f aca="false">(DATA!$C14/(Height_Ft*12+Height_In)/(Height_Ft*12+Height_In)*703)</f>
        <v>26.530525257121</v>
      </c>
    </row>
    <row r="15" customFormat="false" ht="13.5" hidden="false" customHeight="false" outlineLevel="0" collapsed="false">
      <c r="B15" s="10" t="n">
        <v>41554</v>
      </c>
      <c r="C15" s="11" t="n">
        <v>196</v>
      </c>
      <c r="D15" s="11" t="n">
        <v>42.5</v>
      </c>
      <c r="E15" s="11" t="n">
        <v>34.5</v>
      </c>
      <c r="F15" s="11" t="n">
        <v>33</v>
      </c>
      <c r="G15" s="12" t="n">
        <f aca="false">((DATA!$C15*1.082)+94.42)-(DATA!$E15*4.15)</f>
        <v>163.317</v>
      </c>
      <c r="H15" s="12" t="n">
        <f aca="false">DATA!$C15-DATA!$G15</f>
        <v>32.683</v>
      </c>
      <c r="I15" s="13" t="n">
        <f aca="false">((DATA!$H15*100)/DATA!$C15)/100</f>
        <v>0.16675</v>
      </c>
      <c r="J15" s="12" t="n">
        <f aca="false">(DATA!$C15/(Height_Ft*12+Height_In)/(Height_Ft*12+Height_In)*703)</f>
        <v>26.3958525400797</v>
      </c>
    </row>
    <row r="16" customFormat="false" ht="13.5" hidden="false" customHeight="false" outlineLevel="0" collapsed="false">
      <c r="B16" s="10" t="n">
        <v>41561</v>
      </c>
      <c r="C16" s="11" t="n">
        <v>196</v>
      </c>
      <c r="D16" s="11" t="n">
        <v>42.5</v>
      </c>
      <c r="E16" s="11" t="n">
        <v>34.5</v>
      </c>
      <c r="F16" s="11" t="n">
        <v>33</v>
      </c>
      <c r="G16" s="12" t="n">
        <f aca="false">((DATA!$C16*1.082)+94.42)-(DATA!$E16*4.15)</f>
        <v>163.317</v>
      </c>
      <c r="H16" s="12" t="n">
        <f aca="false">DATA!$C16-DATA!$G16</f>
        <v>32.683</v>
      </c>
      <c r="I16" s="13" t="n">
        <f aca="false">((DATA!$H16*100)/DATA!$C16)/100</f>
        <v>0.16675</v>
      </c>
      <c r="J16" s="12" t="n">
        <f aca="false">(DATA!$C16/(Height_Ft*12+Height_In)/(Height_Ft*12+Height_In)*703)</f>
        <v>26.3958525400797</v>
      </c>
    </row>
    <row r="17" customFormat="false" ht="13.5" hidden="false" customHeight="false" outlineLevel="0" collapsed="false">
      <c r="B17" s="10" t="n">
        <v>41568</v>
      </c>
      <c r="C17" s="11" t="n">
        <v>195</v>
      </c>
      <c r="D17" s="11" t="n">
        <v>42.5</v>
      </c>
      <c r="E17" s="11" t="n">
        <v>34.5</v>
      </c>
      <c r="F17" s="11" t="n">
        <v>33</v>
      </c>
      <c r="G17" s="12" t="n">
        <f aca="false">((DATA!$C17*1.082)+94.42)-(DATA!$E17*4.15)</f>
        <v>162.235</v>
      </c>
      <c r="H17" s="12" t="n">
        <f aca="false">DATA!$C17-DATA!$G17</f>
        <v>32.765</v>
      </c>
      <c r="I17" s="13" t="n">
        <f aca="false">((DATA!$H17*100)/DATA!$C17)/100</f>
        <v>0.168025641025641</v>
      </c>
      <c r="J17" s="12" t="n">
        <f aca="false">(DATA!$C17/(Height_Ft*12+Height_In)/(Height_Ft*12+Height_In)*703)</f>
        <v>26.2611798230385</v>
      </c>
    </row>
    <row r="18" customFormat="false" ht="13.5" hidden="false" customHeight="false" outlineLevel="0" collapsed="false">
      <c r="B18" s="10" t="n">
        <v>41575</v>
      </c>
      <c r="C18" s="11" t="n">
        <v>193</v>
      </c>
      <c r="D18" s="11" t="n">
        <v>42.5</v>
      </c>
      <c r="E18" s="11" t="n">
        <v>34.5</v>
      </c>
      <c r="F18" s="11" t="n">
        <v>33</v>
      </c>
      <c r="G18" s="12" t="n">
        <f aca="false">((DATA!$C18*1.082)+94.42)-(DATA!$E18*4.15)</f>
        <v>160.071</v>
      </c>
      <c r="H18" s="12" t="n">
        <f aca="false">DATA!$C18-DATA!$G18</f>
        <v>32.929</v>
      </c>
      <c r="I18" s="13" t="n">
        <f aca="false">((DATA!$H18*100)/DATA!$C18)/100</f>
        <v>0.170616580310881</v>
      </c>
      <c r="J18" s="12" t="n">
        <f aca="false">(DATA!$C18/(Height_Ft*12+Height_In)/(Height_Ft*12+Height_In)*703)</f>
        <v>25.9918343889561</v>
      </c>
    </row>
    <row r="19" customFormat="false" ht="13.5" hidden="false" customHeight="false" outlineLevel="0" collapsed="false">
      <c r="B19" s="10" t="n">
        <v>41582</v>
      </c>
      <c r="C19" s="11" t="n">
        <v>191</v>
      </c>
      <c r="D19" s="11" t="n">
        <v>42.5</v>
      </c>
      <c r="E19" s="11" t="n">
        <v>34.5</v>
      </c>
      <c r="F19" s="11" t="n">
        <v>33</v>
      </c>
      <c r="G19" s="12" t="n">
        <f aca="false">((DATA!$C19*1.082)+94.42)-(DATA!$E19*4.15)</f>
        <v>157.907</v>
      </c>
      <c r="H19" s="12" t="n">
        <f aca="false">DATA!$C19-DATA!$G19</f>
        <v>33.093</v>
      </c>
      <c r="I19" s="13" t="n">
        <f aca="false">((DATA!$H19*100)/DATA!$C19)/100</f>
        <v>0.173261780104712</v>
      </c>
      <c r="J19" s="12" t="n">
        <f aca="false">(DATA!$C19/(Height_Ft*12+Height_In)/(Height_Ft*12+Height_In)*703)</f>
        <v>25.7224889548736</v>
      </c>
    </row>
    <row r="20" customFormat="false" ht="13.5" hidden="false" customHeight="false" outlineLevel="0" collapsed="false">
      <c r="B20" s="10" t="n">
        <v>41589</v>
      </c>
      <c r="C20" s="11" t="n">
        <v>190</v>
      </c>
      <c r="D20" s="11" t="n">
        <v>42.5</v>
      </c>
      <c r="E20" s="11" t="n">
        <v>34.5</v>
      </c>
      <c r="F20" s="11" t="n">
        <v>33</v>
      </c>
      <c r="G20" s="12" t="n">
        <f aca="false">((DATA!$C20*1.082)+94.42)-(DATA!$E20*4.15)</f>
        <v>156.825</v>
      </c>
      <c r="H20" s="12" t="n">
        <f aca="false">DATA!$C20-DATA!$G20</f>
        <v>33.175</v>
      </c>
      <c r="I20" s="13" t="n">
        <f aca="false">((DATA!$H20*100)/DATA!$C20)/100</f>
        <v>0.174605263157895</v>
      </c>
      <c r="J20" s="12" t="n">
        <f aca="false">(DATA!$C20/(Height_Ft*12+Height_In)/(Height_Ft*12+Height_In)*703)</f>
        <v>25.5878162378324</v>
      </c>
    </row>
    <row r="21" customFormat="false" ht="13.5" hidden="false" customHeight="false" outlineLevel="0" collapsed="false">
      <c r="B21" s="10" t="n">
        <v>41596</v>
      </c>
      <c r="C21" s="11" t="n">
        <v>190</v>
      </c>
      <c r="D21" s="11" t="n">
        <v>43</v>
      </c>
      <c r="E21" s="11" t="n">
        <v>34.5</v>
      </c>
      <c r="F21" s="11" t="n">
        <v>33</v>
      </c>
      <c r="G21" s="12" t="n">
        <f aca="false">((DATA!$C21*1.082)+94.42)-(DATA!$E21*4.15)</f>
        <v>156.825</v>
      </c>
      <c r="H21" s="12" t="n">
        <f aca="false">DATA!$C21-DATA!$G21</f>
        <v>33.175</v>
      </c>
      <c r="I21" s="13" t="n">
        <f aca="false">((DATA!$H21*100)/DATA!$C21)/100</f>
        <v>0.174605263157895</v>
      </c>
      <c r="J21" s="12" t="n">
        <f aca="false">(DATA!$C21/(Height_Ft*12+Height_In)/(Height_Ft*12+Height_In)*703)</f>
        <v>25.5878162378324</v>
      </c>
    </row>
    <row r="22" customFormat="false" ht="13.5" hidden="false" customHeight="false" outlineLevel="0" collapsed="false">
      <c r="B22" s="10" t="n">
        <v>41603</v>
      </c>
      <c r="C22" s="11" t="n">
        <v>190</v>
      </c>
      <c r="D22" s="11" t="n">
        <v>43</v>
      </c>
      <c r="E22" s="11" t="n">
        <v>34.5</v>
      </c>
      <c r="F22" s="11" t="n">
        <v>33</v>
      </c>
      <c r="G22" s="12" t="n">
        <f aca="false">((DATA!$C22*1.082)+94.42)-(DATA!$E22*4.15)</f>
        <v>156.825</v>
      </c>
      <c r="H22" s="12" t="n">
        <f aca="false">DATA!$C22-DATA!$G22</f>
        <v>33.175</v>
      </c>
      <c r="I22" s="13" t="n">
        <f aca="false">((DATA!$H22*100)/DATA!$C22)/100</f>
        <v>0.174605263157895</v>
      </c>
      <c r="J22" s="12" t="n">
        <f aca="false">(DATA!$C22/(Height_Ft*12+Height_In)/(Height_Ft*12+Height_In)*703)</f>
        <v>25.5878162378324</v>
      </c>
    </row>
    <row r="23" customFormat="false" ht="13.5" hidden="false" customHeight="false" outlineLevel="0" collapsed="false">
      <c r="B23" s="10" t="n">
        <v>41610</v>
      </c>
      <c r="C23" s="11" t="n">
        <v>189</v>
      </c>
      <c r="D23" s="11" t="n">
        <v>43</v>
      </c>
      <c r="E23" s="11" t="n">
        <v>34</v>
      </c>
      <c r="F23" s="11" t="n">
        <v>32</v>
      </c>
      <c r="G23" s="12" t="n">
        <f aca="false">((DATA!$C23*1.082)+94.42)-(DATA!$E23*4.15)</f>
        <v>157.818</v>
      </c>
      <c r="H23" s="12" t="n">
        <f aca="false">DATA!$C23-DATA!$G23</f>
        <v>31.182</v>
      </c>
      <c r="I23" s="13" t="n">
        <f aca="false">((DATA!$H23*100)/DATA!$C23)/100</f>
        <v>0.164984126984127</v>
      </c>
      <c r="J23" s="12" t="n">
        <f aca="false">(DATA!$C23/(Height_Ft*12+Height_In)/(Height_Ft*12+Height_In)*703)</f>
        <v>25.4531435207912</v>
      </c>
    </row>
    <row r="24" customFormat="false" ht="13.5" hidden="false" customHeight="false" outlineLevel="0" collapsed="false">
      <c r="B24" s="10" t="n">
        <v>41617</v>
      </c>
      <c r="C24" s="11" t="n">
        <v>189</v>
      </c>
      <c r="D24" s="11" t="n">
        <v>43</v>
      </c>
      <c r="E24" s="11" t="n">
        <v>34</v>
      </c>
      <c r="F24" s="11" t="n">
        <v>32</v>
      </c>
      <c r="G24" s="12" t="n">
        <f aca="false">((DATA!$C24*1.082)+94.42)-(DATA!$E24*4.15)</f>
        <v>157.818</v>
      </c>
      <c r="H24" s="12" t="n">
        <f aca="false">DATA!$C24-DATA!$G24</f>
        <v>31.182</v>
      </c>
      <c r="I24" s="13" t="n">
        <f aca="false">((DATA!$H24*100)/DATA!$C24)/100</f>
        <v>0.164984126984127</v>
      </c>
      <c r="J24" s="12" t="n">
        <f aca="false">(DATA!$C24/(Height_Ft*12+Height_In)/(Height_Ft*12+Height_In)*703)</f>
        <v>25.4531435207912</v>
      </c>
    </row>
    <row r="25" customFormat="false" ht="13.5" hidden="false" customHeight="false" outlineLevel="0" collapsed="false">
      <c r="B25" s="10" t="n">
        <v>41624</v>
      </c>
      <c r="C25" s="11" t="n">
        <v>190</v>
      </c>
      <c r="D25" s="11" t="n">
        <v>43</v>
      </c>
      <c r="E25" s="11" t="n">
        <v>34</v>
      </c>
      <c r="F25" s="11" t="n">
        <v>33</v>
      </c>
      <c r="G25" s="12" t="n">
        <f aca="false">((DATA!$C25*1.082)+94.42)-(DATA!$E25*4.15)</f>
        <v>158.9</v>
      </c>
      <c r="H25" s="12" t="n">
        <f aca="false">DATA!$C25-DATA!$G25</f>
        <v>31.1</v>
      </c>
      <c r="I25" s="13" t="n">
        <f aca="false">((DATA!$H25*100)/DATA!$C25)/100</f>
        <v>0.163684210526316</v>
      </c>
      <c r="J25" s="12" t="n">
        <f aca="false">(DATA!$C25/(Height_Ft*12+Height_In)/(Height_Ft*12+Height_In)*703)</f>
        <v>25.5878162378324</v>
      </c>
    </row>
    <row r="26" customFormat="false" ht="13.5" hidden="false" customHeight="false" outlineLevel="0" collapsed="false">
      <c r="B26" s="10" t="n">
        <v>41631</v>
      </c>
      <c r="C26" s="11" t="n">
        <v>192</v>
      </c>
      <c r="D26" s="11" t="n">
        <v>43</v>
      </c>
      <c r="E26" s="11" t="n">
        <v>34</v>
      </c>
      <c r="F26" s="11" t="n">
        <v>33</v>
      </c>
      <c r="G26" s="12" t="n">
        <f aca="false">((DATA!$C26*1.082)+94.42)-(DATA!$E26*4.15)</f>
        <v>161.064</v>
      </c>
      <c r="H26" s="12" t="n">
        <f aca="false">DATA!$C26-DATA!$G26</f>
        <v>30.936</v>
      </c>
      <c r="I26" s="13" t="n">
        <f aca="false">((DATA!$H26*100)/DATA!$C26)/100</f>
        <v>0.161125</v>
      </c>
      <c r="J26" s="12" t="n">
        <f aca="false">(DATA!$C26/(Height_Ft*12+Height_In)/(Height_Ft*12+Height_In)*703)</f>
        <v>25.8571616719148</v>
      </c>
    </row>
    <row r="27" customFormat="false" ht="13.5" hidden="false" customHeight="false" outlineLevel="0" collapsed="false">
      <c r="B27" s="10" t="n">
        <v>41638</v>
      </c>
      <c r="C27" s="11" t="n">
        <v>191</v>
      </c>
      <c r="D27" s="11" t="n">
        <v>43</v>
      </c>
      <c r="E27" s="11" t="n">
        <v>34</v>
      </c>
      <c r="F27" s="11" t="n">
        <v>32</v>
      </c>
      <c r="G27" s="12" t="n">
        <f aca="false">((DATA!$C27*1.082)+94.42)-(DATA!$E27*4.15)</f>
        <v>159.982</v>
      </c>
      <c r="H27" s="12" t="n">
        <f aca="false">DATA!$C27-DATA!$G27</f>
        <v>31.018</v>
      </c>
      <c r="I27" s="13" t="n">
        <f aca="false">((DATA!$H27*100)/DATA!$C27)/100</f>
        <v>0.162397905759162</v>
      </c>
      <c r="J27" s="12" t="n">
        <f aca="false">(DATA!$C27/(Height_Ft*12+Height_In)/(Height_Ft*12+Height_In)*703)</f>
        <v>25.7224889548736</v>
      </c>
    </row>
    <row r="28" customFormat="false" ht="13.5" hidden="false" customHeight="false" outlineLevel="0" collapsed="false">
      <c r="B28" s="10" t="n">
        <v>41645</v>
      </c>
      <c r="C28" s="11" t="n">
        <v>191</v>
      </c>
      <c r="D28" s="11" t="n">
        <v>43</v>
      </c>
      <c r="E28" s="11" t="n">
        <v>34</v>
      </c>
      <c r="F28" s="11" t="n">
        <v>32</v>
      </c>
      <c r="G28" s="12" t="n">
        <f aca="false">((DATA!$C28*1.082)+94.42)-(DATA!$E28*4.15)</f>
        <v>159.982</v>
      </c>
      <c r="H28" s="12" t="n">
        <f aca="false">DATA!$C28-DATA!$G28</f>
        <v>31.018</v>
      </c>
      <c r="I28" s="13" t="n">
        <f aca="false">((DATA!$H28*100)/DATA!$C28)/100</f>
        <v>0.162397905759162</v>
      </c>
      <c r="J28" s="12" t="n">
        <f aca="false">(DATA!$C28/(Height_Ft*12+Height_In)/(Height_Ft*12+Height_In)*703)</f>
        <v>25.7224889548736</v>
      </c>
    </row>
    <row r="29" customFormat="false" ht="13.5" hidden="false" customHeight="false" outlineLevel="0" collapsed="false">
      <c r="B29" s="10" t="n">
        <v>41652</v>
      </c>
      <c r="C29" s="11" t="n">
        <v>192</v>
      </c>
      <c r="D29" s="11" t="n">
        <v>43</v>
      </c>
      <c r="E29" s="11" t="n">
        <v>34</v>
      </c>
      <c r="F29" s="11" t="n">
        <v>33</v>
      </c>
      <c r="G29" s="12" t="n">
        <f aca="false">((DATA!$C29*1.082)+94.42)-(DATA!$E29*4.15)</f>
        <v>161.064</v>
      </c>
      <c r="H29" s="12" t="n">
        <f aca="false">DATA!$C29-DATA!$G29</f>
        <v>30.936</v>
      </c>
      <c r="I29" s="13" t="n">
        <f aca="false">((DATA!$H29*100)/DATA!$C29)/100</f>
        <v>0.161125</v>
      </c>
      <c r="J29" s="12" t="n">
        <f aca="false">(DATA!$C29/(Height_Ft*12+Height_In)/(Height_Ft*12+Height_In)*703)</f>
        <v>25.8571616719148</v>
      </c>
    </row>
    <row r="30" customFormat="false" ht="13.5" hidden="false" customHeight="false" outlineLevel="0" collapsed="false">
      <c r="B30" s="10" t="n">
        <v>41659</v>
      </c>
      <c r="C30" s="11" t="n">
        <v>192</v>
      </c>
      <c r="D30" s="11" t="n">
        <v>43</v>
      </c>
      <c r="E30" s="11" t="n">
        <v>34</v>
      </c>
      <c r="F30" s="11" t="n">
        <v>33</v>
      </c>
      <c r="G30" s="12" t="n">
        <f aca="false">((DATA!$C30*1.082)+94.42)-(DATA!$E30*4.15)</f>
        <v>161.064</v>
      </c>
      <c r="H30" s="12" t="n">
        <f aca="false">DATA!$C30-DATA!$G30</f>
        <v>30.936</v>
      </c>
      <c r="I30" s="13" t="n">
        <f aca="false">((DATA!$H30*100)/DATA!$C30)/100</f>
        <v>0.161125</v>
      </c>
      <c r="J30" s="12" t="n">
        <f aca="false">(DATA!$C30/(Height_Ft*12+Height_In)/(Height_Ft*12+Height_In)*703)</f>
        <v>25.8571616719148</v>
      </c>
    </row>
    <row r="31" customFormat="false" ht="13.5" hidden="false" customHeight="false" outlineLevel="0" collapsed="false">
      <c r="B31" s="10" t="n">
        <v>41666</v>
      </c>
      <c r="C31" s="11" t="n">
        <v>193</v>
      </c>
      <c r="D31" s="11" t="n">
        <v>43</v>
      </c>
      <c r="E31" s="11" t="n">
        <v>34</v>
      </c>
      <c r="F31" s="11" t="n">
        <v>33</v>
      </c>
      <c r="G31" s="12" t="n">
        <f aca="false">((DATA!$C31*1.082)+94.42)-(DATA!$E31*4.15)</f>
        <v>162.146</v>
      </c>
      <c r="H31" s="12" t="n">
        <f aca="false">DATA!$C31-DATA!$G31</f>
        <v>30.854</v>
      </c>
      <c r="I31" s="13" t="n">
        <f aca="false">((DATA!$H31*100)/DATA!$C31)/100</f>
        <v>0.159865284974093</v>
      </c>
      <c r="J31" s="12" t="n">
        <f aca="false">(DATA!$C31/(Height_Ft*12+Height_In)/(Height_Ft*12+Height_In)*703)</f>
        <v>25.9918343889561</v>
      </c>
    </row>
    <row r="32" customFormat="false" ht="13.5" hidden="false" customHeight="false" outlineLevel="0" collapsed="false">
      <c r="B32" s="10" t="n">
        <v>41673</v>
      </c>
      <c r="C32" s="11" t="n">
        <v>193</v>
      </c>
      <c r="D32" s="11" t="n">
        <v>43</v>
      </c>
      <c r="E32" s="11" t="n">
        <v>34</v>
      </c>
      <c r="F32" s="11" t="n">
        <v>33</v>
      </c>
      <c r="G32" s="12" t="n">
        <f aca="false">((DATA!$C32*1.082)+94.42)-(DATA!$E32*4.15)</f>
        <v>162.146</v>
      </c>
      <c r="H32" s="12" t="n">
        <f aca="false">DATA!$C32-DATA!$G32</f>
        <v>30.854</v>
      </c>
      <c r="I32" s="13" t="n">
        <f aca="false">((DATA!$H32*100)/DATA!$C32)/100</f>
        <v>0.159865284974093</v>
      </c>
      <c r="J32" s="12" t="n">
        <f aca="false">(DATA!$C32/(Height_Ft*12+Height_In)/(Height_Ft*12+Height_In)*703)</f>
        <v>25.9918343889561</v>
      </c>
    </row>
    <row r="33" customFormat="false" ht="13.5" hidden="false" customHeight="false" outlineLevel="0" collapsed="false">
      <c r="B33" s="10" t="n">
        <v>41680</v>
      </c>
      <c r="C33" s="11" t="n">
        <v>192</v>
      </c>
      <c r="D33" s="11" t="n">
        <v>43</v>
      </c>
      <c r="E33" s="11" t="n">
        <v>34</v>
      </c>
      <c r="F33" s="11" t="n">
        <v>33</v>
      </c>
      <c r="G33" s="12" t="n">
        <f aca="false">((DATA!$C33*1.082)+94.42)-(DATA!$E33*4.15)</f>
        <v>161.064</v>
      </c>
      <c r="H33" s="12" t="n">
        <f aca="false">DATA!$C33-DATA!$G33</f>
        <v>30.936</v>
      </c>
      <c r="I33" s="13" t="n">
        <f aca="false">((DATA!$H33*100)/DATA!$C33)/100</f>
        <v>0.161125</v>
      </c>
      <c r="J33" s="12" t="n">
        <f aca="false">(DATA!$C33/(Height_Ft*12+Height_In)/(Height_Ft*12+Height_In)*703)</f>
        <v>25.8571616719148</v>
      </c>
    </row>
  </sheetData>
  <mergeCells count="3">
    <mergeCell ref="B4:G5"/>
    <mergeCell ref="H4:I4"/>
    <mergeCell ref="H5:I5"/>
  </mergeCells>
  <printOptions headings="false" gridLines="false" gridLinesSet="true" horizontalCentered="true" verticalCentered="false"/>
  <pageMargins left="0.4" right="0.4" top="0.4" bottom="0.4" header="0.511811023622047" footer="0.3"/>
  <pageSetup paperSize="6"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4T10:46:51Z</dcterms:created>
  <dc:creator>Aieda</dc:creator>
  <dc:description/>
  <dc:language>en-US</dc:language>
  <cp:lastModifiedBy>Aieda</cp:lastModifiedBy>
  <cp:lastPrinted>2015-08-24T10:46:08Z</cp:lastPrinted>
  <dcterms:modified xsi:type="dcterms:W3CDTF">2015-08-24T10:4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40406539991</vt:lpwstr>
  </property>
</Properties>
</file>