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Entry" sheetId="1" state="visible" r:id="rId2"/>
    <sheet name="Dashboard" sheetId="2" state="visible" r:id="rId3"/>
  </sheets>
  <definedNames>
    <definedName function="false" hidden="false" localSheetId="0" name="_xlnm.Print_Titles" vbProcedure="false">'Data Entry'!$7:$7</definedName>
    <definedName function="false" hidden="false" name="Height" vbProcedure="false">#REF!</definedName>
    <definedName function="false" hidden="false" name="Name" vbProcedure="false">#REF!</definedName>
    <definedName function="false" hidden="false" name="TotalInches" vbProcedure="false">'Data Entry'!$J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Fitness &amp; Weight Measurement Tracker</t>
  </si>
  <si>
    <t xml:space="preserve">Name</t>
  </si>
  <si>
    <t xml:space="preserve">Adam Smith</t>
  </si>
  <si>
    <t xml:space="preserve">Date</t>
  </si>
  <si>
    <t xml:space="preserve">Weight (lbs)</t>
  </si>
  <si>
    <t xml:space="preserve">Chest</t>
  </si>
  <si>
    <t xml:space="preserve">Waist</t>
  </si>
  <si>
    <t xml:space="preserve">Hips</t>
  </si>
  <si>
    <t xml:space="preserve">Wrist</t>
  </si>
  <si>
    <t xml:space="preserve">Forearm</t>
  </si>
  <si>
    <t xml:space="preserve">lean body weight</t>
  </si>
  <si>
    <t xml:space="preserve">body fat weight</t>
  </si>
  <si>
    <t xml:space="preserve">body fat percentage</t>
  </si>
  <si>
    <t xml:space="preserve">body mass index (BMI)</t>
  </si>
  <si>
    <t xml:space="preserve">weight (lbs)</t>
  </si>
  <si>
    <t xml:space="preserve">body size (inches)</t>
  </si>
  <si>
    <t xml:space="preserve">estimated lean body weight</t>
  </si>
  <si>
    <t xml:space="preserve">estimated body weight, fat and mass inde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0.00"/>
    <numFmt numFmtId="168" formatCode="General"/>
    <numFmt numFmtId="169" formatCode="#,##0.00"/>
  </numFmts>
  <fonts count="16">
    <font>
      <sz val="10"/>
      <color rgb="FF333333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1"/>
    </font>
    <font>
      <sz val="36"/>
      <color rgb="FF33CCCC"/>
      <name val="Calibri"/>
      <family val="2"/>
    </font>
    <font>
      <sz val="10"/>
      <color rgb="FF003366"/>
      <name val="Calibri"/>
      <family val="2"/>
    </font>
    <font>
      <sz val="11"/>
      <color rgb="FFFFFFFF"/>
      <name val="Calibri"/>
      <family val="2"/>
    </font>
    <font>
      <b val="true"/>
      <sz val="10"/>
      <color rgb="FF003366"/>
      <name val="Cambria"/>
      <family val="1"/>
    </font>
    <font>
      <b val="true"/>
      <sz val="10"/>
      <color rgb="FFFF9900"/>
      <name val="Calibri"/>
      <family val="2"/>
    </font>
    <font>
      <sz val="10.5"/>
      <color rgb="FFFFFFFF"/>
      <name val="Calibri"/>
      <family val="0"/>
    </font>
    <font>
      <sz val="20"/>
      <color rgb="FF33CCCC"/>
      <name val="Calibri"/>
      <family val="2"/>
    </font>
    <font>
      <sz val="18"/>
      <color rgb="FFFF9900"/>
      <name val="Calibri"/>
      <family val="2"/>
    </font>
    <font>
      <sz val="10"/>
      <color rgb="FF000000"/>
      <name val="Calibri"/>
      <family val="2"/>
    </font>
    <font>
      <sz val="10"/>
      <color rgb="FF969696"/>
      <name val="Calibri"/>
      <family val="2"/>
    </font>
    <font>
      <sz val="11"/>
      <color rgb="FFFFFFFF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2F2F2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FF99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2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6" fontId="6" fillId="3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6" fillId="3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11" fillId="0" borderId="0" xfId="22" applyFont="false" applyBorder="true" applyAlignment="true" applyProtection="true">
      <alignment horizontal="left" vertical="center" textRotation="0" wrapText="false" indent="4" shrinkToFit="false"/>
      <protection locked="true" hidden="false"/>
    </xf>
    <xf numFmtId="164" fontId="12" fillId="0" borderId="1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  <cellStyle name="Excel_BuiltIn_Heading 3" xfId="21"/>
    <cellStyle name="Excel_BuiltIn_Heading 1" xfId="22"/>
    <cellStyle name="Excel_BuiltIn_Heading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DB806"/>
      <rgbColor rgb="FF800080"/>
      <rgbColor rgb="FF008080"/>
      <rgbColor rgb="FFC0C0C0"/>
      <rgbColor rgb="FF94689C"/>
      <rgbColor rgb="FF9999FF"/>
      <rgbColor rgb="FF993366"/>
      <rgbColor rgb="FFF2F2F2"/>
      <rgbColor rgb="FFCCFFFF"/>
      <rgbColor rgb="FF660066"/>
      <rgbColor rgb="FFF08C2B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35457"/>
      <rgbColor rgb="FF666699"/>
      <rgbColor rgb="FF969696"/>
      <rgbColor rgb="FF003366"/>
      <rgbColor rgb="FF1AA5BA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186319765002"/>
          <c:y val="0.0343255564494502"/>
          <c:w val="0.9867813680235"/>
          <c:h val="0.96567444355055"/>
        </c:manualLayout>
      </c:layout>
      <c:lineChart>
        <c:grouping val="standard"/>
        <c:varyColors val="0"/>
        <c:ser>
          <c:idx val="0"/>
          <c:order val="0"/>
          <c:tx>
            <c:strRef>
              <c:f>'Data Entry'!$C$7</c:f>
              <c:strCache>
                <c:ptCount val="1"/>
                <c:pt idx="0">
                  <c:v>Weight (lbs)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7:$B$28</c:f>
              <c:strCache>
                <c:ptCount val="22"/>
                <c:pt idx="0">
                  <c:v>Date</c:v>
                </c:pt>
                <c:pt idx="1">
                  <c:v>6/9/2012</c:v>
                </c:pt>
                <c:pt idx="2">
                  <c:v>6/10/2012</c:v>
                </c:pt>
                <c:pt idx="3">
                  <c:v>6/11/2012</c:v>
                </c:pt>
                <c:pt idx="4">
                  <c:v>6/12/2012</c:v>
                </c:pt>
                <c:pt idx="5">
                  <c:v>6/13/2012</c:v>
                </c:pt>
                <c:pt idx="6">
                  <c:v>6/14/2012</c:v>
                </c:pt>
                <c:pt idx="7">
                  <c:v>6/15/2012</c:v>
                </c:pt>
                <c:pt idx="8">
                  <c:v>6/16/2012</c:v>
                </c:pt>
                <c:pt idx="9">
                  <c:v>6/17/2012</c:v>
                </c:pt>
                <c:pt idx="10">
                  <c:v>6/18/2012</c:v>
                </c:pt>
                <c:pt idx="11">
                  <c:v>6/19/2012</c:v>
                </c:pt>
                <c:pt idx="12">
                  <c:v>6/20/2012</c:v>
                </c:pt>
                <c:pt idx="13">
                  <c:v>6/21/2012</c:v>
                </c:pt>
                <c:pt idx="14">
                  <c:v>6/22/2012</c:v>
                </c:pt>
                <c:pt idx="15">
                  <c:v>6/23/2012</c:v>
                </c:pt>
                <c:pt idx="16">
                  <c:v>6/24/2012</c:v>
                </c:pt>
                <c:pt idx="17">
                  <c:v>6/25/2012</c:v>
                </c:pt>
                <c:pt idx="18">
                  <c:v>6/26/2012</c:v>
                </c:pt>
                <c:pt idx="19">
                  <c:v>6/27/2012</c:v>
                </c:pt>
                <c:pt idx="20">
                  <c:v>6/28/2012</c:v>
                </c:pt>
                <c:pt idx="21">
                  <c:v>6/29/2012</c:v>
                </c:pt>
              </c:strCache>
            </c:strRef>
          </c:cat>
          <c:val>
            <c:numRef>
              <c:f>'Data Entry'!$C$8:$C$28</c:f>
              <c:numCache>
                <c:formatCode>General</c:formatCode>
                <c:ptCount val="21"/>
                <c:pt idx="0">
                  <c:v>140</c:v>
                </c:pt>
                <c:pt idx="1">
                  <c:v>140</c:v>
                </c:pt>
                <c:pt idx="2">
                  <c:v>139</c:v>
                </c:pt>
                <c:pt idx="3">
                  <c:v>139</c:v>
                </c:pt>
                <c:pt idx="4">
                  <c:v>139</c:v>
                </c:pt>
                <c:pt idx="5">
                  <c:v>138</c:v>
                </c:pt>
                <c:pt idx="6">
                  <c:v>137</c:v>
                </c:pt>
                <c:pt idx="7">
                  <c:v>136</c:v>
                </c:pt>
                <c:pt idx="8">
                  <c:v>135</c:v>
                </c:pt>
                <c:pt idx="9">
                  <c:v>135</c:v>
                </c:pt>
                <c:pt idx="10">
                  <c:v>134</c:v>
                </c:pt>
                <c:pt idx="11">
                  <c:v>133</c:v>
                </c:pt>
                <c:pt idx="12">
                  <c:v>132</c:v>
                </c:pt>
                <c:pt idx="13">
                  <c:v>130</c:v>
                </c:pt>
                <c:pt idx="14">
                  <c:v>130</c:v>
                </c:pt>
                <c:pt idx="15">
                  <c:v>129</c:v>
                </c:pt>
                <c:pt idx="16">
                  <c:v>129</c:v>
                </c:pt>
                <c:pt idx="17">
                  <c:v>129</c:v>
                </c:pt>
                <c:pt idx="18">
                  <c:v>129</c:v>
                </c:pt>
                <c:pt idx="19">
                  <c:v>129</c:v>
                </c:pt>
                <c:pt idx="20">
                  <c:v>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88099"/>
        <c:axId val="47832513"/>
      </c:lineChart>
      <c:catAx>
        <c:axId val="10688099"/>
        <c:scaling>
          <c:orientation val="minMax"/>
        </c:scaling>
        <c:delete val="1"/>
        <c:axPos val="b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32513"/>
        <c:auto val="1"/>
        <c:lblAlgn val="ctr"/>
        <c:lblOffset val="100"/>
        <c:noMultiLvlLbl val="0"/>
      </c:catAx>
      <c:valAx>
        <c:axId val="47832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969696"/>
                </a:solidFill>
                <a:latin typeface="Calibri"/>
              </a:defRPr>
            </a:pPr>
          </a:p>
        </c:txPr>
        <c:crossAx val="10688099"/>
        <c:crossesAt val="1"/>
        <c:crossBetween val="midCat"/>
        <c:majorUnit val="10"/>
        <c:minorUnit val="0.4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92243767313"/>
          <c:y val="0.0514883346741754"/>
          <c:w val="0.726980609418283"/>
          <c:h val="0.944220970769643"/>
        </c:manualLayout>
      </c:layout>
      <c:areaChart>
        <c:grouping val="stacked"/>
        <c:ser>
          <c:idx val="0"/>
          <c:order val="0"/>
          <c:tx>
            <c:strRef>
              <c:f>'Data Entry'!$D$7</c:f>
              <c:strCache>
                <c:ptCount val="1"/>
                <c:pt idx="0">
                  <c:v>Chest</c:v>
                </c:pt>
              </c:strCache>
            </c:strRef>
          </c:tx>
          <c:spPr>
            <a:solidFill>
              <a:srgbClr val="f08c2b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Entry'!$D$7:$D$28</c:f>
              <c:numCache>
                <c:formatCode>General</c:formatCode>
                <c:ptCount val="22"/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1.5</c:v>
                </c:pt>
                <c:pt idx="9">
                  <c:v>31.5</c:v>
                </c:pt>
                <c:pt idx="10">
                  <c:v>31.5</c:v>
                </c:pt>
                <c:pt idx="11">
                  <c:v>31</c:v>
                </c:pt>
                <c:pt idx="12">
                  <c:v>31</c:v>
                </c:pt>
                <c:pt idx="13">
                  <c:v>31</c:v>
                </c:pt>
                <c:pt idx="14">
                  <c:v>31</c:v>
                </c:pt>
                <c:pt idx="15">
                  <c:v>31</c:v>
                </c:pt>
                <c:pt idx="16">
                  <c:v>31</c:v>
                </c:pt>
                <c:pt idx="17">
                  <c:v>31</c:v>
                </c:pt>
                <c:pt idx="18">
                  <c:v>31</c:v>
                </c:pt>
                <c:pt idx="19">
                  <c:v>31</c:v>
                </c:pt>
                <c:pt idx="20">
                  <c:v>31</c:v>
                </c:pt>
                <c:pt idx="21">
                  <c:v>31</c:v>
                </c:pt>
              </c:numCache>
            </c:numRef>
          </c:val>
        </c:ser>
        <c:ser>
          <c:idx val="1"/>
          <c:order val="1"/>
          <c:tx>
            <c:strRef>
              <c:f>'Data Entry'!$E$7</c:f>
              <c:strCache>
                <c:ptCount val="1"/>
                <c:pt idx="0">
                  <c:v>Waist</c:v>
                </c:pt>
              </c:strCache>
            </c:strRef>
          </c:tx>
          <c:spPr>
            <a:solidFill>
              <a:srgbClr val="94689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Entry'!$E$7:$E$28</c:f>
              <c:numCache>
                <c:formatCode>General</c:formatCode>
                <c:ptCount val="22"/>
                <c:pt idx="1">
                  <c:v>31</c:v>
                </c:pt>
                <c:pt idx="2">
                  <c:v>31</c:v>
                </c:pt>
                <c:pt idx="3">
                  <c:v>31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7.5</c:v>
                </c:pt>
                <c:pt idx="9">
                  <c:v>27.25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27</c:v>
                </c:pt>
                <c:pt idx="14">
                  <c:v>26</c:v>
                </c:pt>
                <c:pt idx="15">
                  <c:v>26</c:v>
                </c:pt>
                <c:pt idx="16">
                  <c:v>26</c:v>
                </c:pt>
                <c:pt idx="17">
                  <c:v>26</c:v>
                </c:pt>
                <c:pt idx="18">
                  <c:v>26</c:v>
                </c:pt>
                <c:pt idx="19">
                  <c:v>26</c:v>
                </c:pt>
                <c:pt idx="20">
                  <c:v>26</c:v>
                </c:pt>
                <c:pt idx="21">
                  <c:v>26</c:v>
                </c:pt>
              </c:numCache>
            </c:numRef>
          </c:val>
        </c:ser>
        <c:ser>
          <c:idx val="2"/>
          <c:order val="2"/>
          <c:tx>
            <c:strRef>
              <c:f>'Data Entry'!$F$7</c:f>
              <c:strCache>
                <c:ptCount val="1"/>
                <c:pt idx="0">
                  <c:v>Hips</c:v>
                </c:pt>
              </c:strCache>
            </c:strRef>
          </c:tx>
          <c:spPr>
            <a:solidFill>
              <a:srgbClr val="1aa5ba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Entry'!$F$7:$F$28</c:f>
              <c:numCache>
                <c:formatCode>General</c:formatCode>
                <c:ptCount val="22"/>
                <c:pt idx="1">
                  <c:v>40</c:v>
                </c:pt>
                <c:pt idx="2">
                  <c:v>39.5</c:v>
                </c:pt>
                <c:pt idx="3">
                  <c:v>39.5</c:v>
                </c:pt>
                <c:pt idx="4">
                  <c:v>39</c:v>
                </c:pt>
                <c:pt idx="5">
                  <c:v>39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7.75</c:v>
                </c:pt>
                <c:pt idx="10">
                  <c:v>37</c:v>
                </c:pt>
                <c:pt idx="11">
                  <c:v>37</c:v>
                </c:pt>
                <c:pt idx="12">
                  <c:v>37</c:v>
                </c:pt>
                <c:pt idx="13">
                  <c:v>36</c:v>
                </c:pt>
                <c:pt idx="14">
                  <c:v>36</c:v>
                </c:pt>
                <c:pt idx="15">
                  <c:v>36</c:v>
                </c:pt>
                <c:pt idx="16">
                  <c:v>35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  <c:pt idx="20">
                  <c:v>35</c:v>
                </c:pt>
                <c:pt idx="21">
                  <c:v>35</c:v>
                </c:pt>
              </c:numCache>
            </c:numRef>
          </c:val>
        </c:ser>
        <c:ser>
          <c:idx val="3"/>
          <c:order val="3"/>
          <c:tx>
            <c:strRef>
              <c:f>'Data Entry'!$G$7</c:f>
              <c:strCache>
                <c:ptCount val="1"/>
                <c:pt idx="0">
                  <c:v>Wrist</c:v>
                </c:pt>
              </c:strCache>
            </c:strRef>
          </c:tx>
          <c:spPr>
            <a:solidFill>
              <a:srgbClr val="e35457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Entry'!$G$7:$G$28</c:f>
              <c:numCache>
                <c:formatCode>General</c:formatCode>
                <c:ptCount val="22"/>
                <c:pt idx="1">
                  <c:v>6.8</c:v>
                </c:pt>
                <c:pt idx="2">
                  <c:v>6.7</c:v>
                </c:pt>
                <c:pt idx="3">
                  <c:v>6.7</c:v>
                </c:pt>
                <c:pt idx="4">
                  <c:v>6.3</c:v>
                </c:pt>
                <c:pt idx="5">
                  <c:v>6.3</c:v>
                </c:pt>
                <c:pt idx="6">
                  <c:v>6.3</c:v>
                </c:pt>
                <c:pt idx="7">
                  <c:v>6.3</c:v>
                </c:pt>
                <c:pt idx="8">
                  <c:v>6.3</c:v>
                </c:pt>
                <c:pt idx="9">
                  <c:v>6.3</c:v>
                </c:pt>
                <c:pt idx="10">
                  <c:v>6.3</c:v>
                </c:pt>
                <c:pt idx="11">
                  <c:v>6.3</c:v>
                </c:pt>
                <c:pt idx="12">
                  <c:v>6.2</c:v>
                </c:pt>
                <c:pt idx="13">
                  <c:v>6.2</c:v>
                </c:pt>
                <c:pt idx="14">
                  <c:v>6.2</c:v>
                </c:pt>
                <c:pt idx="15">
                  <c:v>6.2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</c:numCache>
            </c:numRef>
          </c:val>
        </c:ser>
        <c:ser>
          <c:idx val="4"/>
          <c:order val="4"/>
          <c:tx>
            <c:strRef>
              <c:f>'Data Entry'!$H$7</c:f>
              <c:strCache>
                <c:ptCount val="1"/>
                <c:pt idx="0">
                  <c:v>Forearm</c:v>
                </c:pt>
              </c:strCache>
            </c:strRef>
          </c:tx>
          <c:spPr>
            <a:solidFill>
              <a:srgbClr val="8db80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Entry'!$H$7:$H$28</c:f>
              <c:numCache>
                <c:formatCode>General</c:formatCode>
                <c:ptCount val="22"/>
                <c:pt idx="1">
                  <c:v>11.5</c:v>
                </c:pt>
                <c:pt idx="2">
                  <c:v>11.5</c:v>
                </c:pt>
                <c:pt idx="3">
                  <c:v>11.5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0.5</c:v>
                </c:pt>
                <c:pt idx="10">
                  <c:v>10.5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9.5</c:v>
                </c:pt>
                <c:pt idx="17">
                  <c:v>9.5</c:v>
                </c:pt>
                <c:pt idx="18">
                  <c:v>9.5</c:v>
                </c:pt>
                <c:pt idx="19">
                  <c:v>9.5</c:v>
                </c:pt>
                <c:pt idx="20">
                  <c:v>9.5</c:v>
                </c:pt>
                <c:pt idx="21">
                  <c:v>9.5</c:v>
                </c:pt>
              </c:numCache>
            </c:numRef>
          </c:val>
        </c:ser>
        <c:axId val="3670331"/>
        <c:axId val="48688762"/>
      </c:areaChart>
      <c:catAx>
        <c:axId val="367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88762"/>
        <c:auto val="1"/>
        <c:lblAlgn val="ctr"/>
        <c:lblOffset val="100"/>
        <c:noMultiLvlLbl val="0"/>
      </c:catAx>
      <c:valAx>
        <c:axId val="486887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969696"/>
                </a:solidFill>
                <a:latin typeface="Calibri"/>
              </a:defRPr>
            </a:pPr>
          </a:p>
        </c:txPr>
        <c:crossAx val="3670331"/>
        <c:crossesAt val="1"/>
        <c:crossBetween val="midCat"/>
      </c:valAx>
      <c:spPr>
        <a:solidFill>
          <a:srgbClr val="f2f2f2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773739612188366"/>
          <c:y val="0.100294985250737"/>
          <c:w val="0.199335180055402"/>
          <c:h val="0.8420488066505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969696"/>
              </a:solidFill>
              <a:latin typeface="Calibri"/>
            </a:defRPr>
          </a:pPr>
        </a:p>
      </c:txPr>
    </c:legend>
    <c:plotVisOnly val="1"/>
    <c:dispBlanksAs val="zero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147297227529"/>
          <c:y val="0.0290697674418605"/>
          <c:w val="0.969797098456296"/>
          <c:h val="0.968482252141983"/>
        </c:manualLayout>
      </c:layout>
      <c:lineChart>
        <c:grouping val="standard"/>
        <c:varyColors val="0"/>
        <c:ser>
          <c:idx val="0"/>
          <c:order val="0"/>
          <c:tx>
            <c:strRef>
              <c:f>'Data Entry'!$I$7</c:f>
              <c:strCache>
                <c:ptCount val="1"/>
                <c:pt idx="0">
                  <c:v>lean body weigh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Entry'!$I$8:$I$28</c:f>
              <c:numCache>
                <c:formatCode>General</c:formatCode>
                <c:ptCount val="21"/>
                <c:pt idx="0">
                  <c:v>103.796605095541</c:v>
                </c:pt>
                <c:pt idx="1">
                  <c:v>103.889257961783</c:v>
                </c:pt>
                <c:pt idx="2">
                  <c:v>103.157257961783</c:v>
                </c:pt>
                <c:pt idx="3">
                  <c:v>103.408369426752</c:v>
                </c:pt>
                <c:pt idx="4">
                  <c:v>103.408369426752</c:v>
                </c:pt>
                <c:pt idx="5">
                  <c:v>102.676369426752</c:v>
                </c:pt>
                <c:pt idx="6">
                  <c:v>102.193369426752</c:v>
                </c:pt>
                <c:pt idx="7">
                  <c:v>101.539869426752</c:v>
                </c:pt>
                <c:pt idx="8">
                  <c:v>100.692369426752</c:v>
                </c:pt>
                <c:pt idx="9">
                  <c:v>100.918369426752</c:v>
                </c:pt>
                <c:pt idx="10">
                  <c:v>99.9693694267516</c:v>
                </c:pt>
                <c:pt idx="11">
                  <c:v>99.2055222929936</c:v>
                </c:pt>
                <c:pt idx="12">
                  <c:v>98.7225222929936</c:v>
                </c:pt>
                <c:pt idx="13">
                  <c:v>97.4155222929936</c:v>
                </c:pt>
                <c:pt idx="14">
                  <c:v>97.4155222929936</c:v>
                </c:pt>
                <c:pt idx="15">
                  <c:v>96.6518280254777</c:v>
                </c:pt>
                <c:pt idx="16">
                  <c:v>96.6518280254777</c:v>
                </c:pt>
                <c:pt idx="17">
                  <c:v>96.6518280254777</c:v>
                </c:pt>
                <c:pt idx="18">
                  <c:v>96.6518280254777</c:v>
                </c:pt>
                <c:pt idx="19">
                  <c:v>96.6518280254777</c:v>
                </c:pt>
                <c:pt idx="20">
                  <c:v>96.651828025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65277"/>
        <c:axId val="29667523"/>
      </c:lineChart>
      <c:catAx>
        <c:axId val="5896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67523"/>
        <c:auto val="1"/>
        <c:lblAlgn val="ctr"/>
        <c:lblOffset val="100"/>
        <c:noMultiLvlLbl val="0"/>
      </c:catAx>
      <c:valAx>
        <c:axId val="29667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969696"/>
                </a:solidFill>
                <a:latin typeface="Calibri"/>
              </a:defRPr>
            </a:pPr>
          </a:p>
        </c:txPr>
        <c:crossAx val="5896527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00669666213"/>
          <c:y val="0.153916768665851"/>
          <c:w val="0.967458407450037"/>
          <c:h val="0.843482252141983"/>
        </c:manualLayout>
      </c:layout>
      <c:lineChart>
        <c:grouping val="standard"/>
        <c:varyColors val="0"/>
        <c:ser>
          <c:idx val="0"/>
          <c:order val="0"/>
          <c:tx>
            <c:strRef>
              <c:f>'Data Entry'!$J$7</c:f>
              <c:strCache>
                <c:ptCount val="1"/>
                <c:pt idx="0">
                  <c:v>body fat weight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Entry'!$J$8:$J$28</c:f>
              <c:numCache>
                <c:formatCode>General</c:formatCode>
                <c:ptCount val="21"/>
                <c:pt idx="0">
                  <c:v>36.2033949044586</c:v>
                </c:pt>
                <c:pt idx="1">
                  <c:v>36.1107420382166</c:v>
                </c:pt>
                <c:pt idx="2">
                  <c:v>35.8427420382166</c:v>
                </c:pt>
                <c:pt idx="3">
                  <c:v>35.5916305732484</c:v>
                </c:pt>
                <c:pt idx="4">
                  <c:v>35.5916305732484</c:v>
                </c:pt>
                <c:pt idx="5">
                  <c:v>35.3236305732484</c:v>
                </c:pt>
                <c:pt idx="6">
                  <c:v>34.8066305732484</c:v>
                </c:pt>
                <c:pt idx="7">
                  <c:v>34.4601305732484</c:v>
                </c:pt>
                <c:pt idx="8">
                  <c:v>34.3076305732484</c:v>
                </c:pt>
                <c:pt idx="9">
                  <c:v>34.0816305732484</c:v>
                </c:pt>
                <c:pt idx="10">
                  <c:v>34.0306305732484</c:v>
                </c:pt>
                <c:pt idx="11">
                  <c:v>33.7944777070064</c:v>
                </c:pt>
                <c:pt idx="12">
                  <c:v>33.2774777070064</c:v>
                </c:pt>
                <c:pt idx="13">
                  <c:v>32.5844777070064</c:v>
                </c:pt>
                <c:pt idx="14">
                  <c:v>32.5844777070064</c:v>
                </c:pt>
                <c:pt idx="15">
                  <c:v>32.3481719745223</c:v>
                </c:pt>
                <c:pt idx="16">
                  <c:v>32.3481719745223</c:v>
                </c:pt>
                <c:pt idx="17">
                  <c:v>32.3481719745223</c:v>
                </c:pt>
                <c:pt idx="18">
                  <c:v>32.3481719745223</c:v>
                </c:pt>
                <c:pt idx="19">
                  <c:v>32.3481719745223</c:v>
                </c:pt>
                <c:pt idx="20">
                  <c:v>32.3481719745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Entry'!$K$7</c:f>
              <c:strCache>
                <c:ptCount val="1"/>
                <c:pt idx="0">
                  <c:v>body fat percenta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Entry'!$K$8:$K$28</c:f>
              <c:numCache>
                <c:formatCode>General</c:formatCode>
                <c:ptCount val="21"/>
                <c:pt idx="0">
                  <c:v>25.859567788899</c:v>
                </c:pt>
                <c:pt idx="1">
                  <c:v>25.7933871701547</c:v>
                </c:pt>
                <c:pt idx="2">
                  <c:v>25.7861453512349</c:v>
                </c:pt>
                <c:pt idx="3">
                  <c:v>25.605489621042</c:v>
                </c:pt>
                <c:pt idx="4">
                  <c:v>25.605489621042</c:v>
                </c:pt>
                <c:pt idx="5">
                  <c:v>25.5968337487307</c:v>
                </c:pt>
                <c:pt idx="6">
                  <c:v>25.4062996885025</c:v>
                </c:pt>
                <c:pt idx="7">
                  <c:v>25.3383313038591</c:v>
                </c:pt>
                <c:pt idx="8">
                  <c:v>25.4130596838877</c:v>
                </c:pt>
                <c:pt idx="9">
                  <c:v>25.2456522764803</c:v>
                </c:pt>
                <c:pt idx="10">
                  <c:v>25.3959929651108</c:v>
                </c:pt>
                <c:pt idx="11">
                  <c:v>25.4093817345913</c:v>
                </c:pt>
                <c:pt idx="12">
                  <c:v>25.2102103840957</c:v>
                </c:pt>
                <c:pt idx="13">
                  <c:v>25.0649828515434</c:v>
                </c:pt>
                <c:pt idx="14">
                  <c:v>25.0649828515434</c:v>
                </c:pt>
                <c:pt idx="15">
                  <c:v>25.0761023058312</c:v>
                </c:pt>
                <c:pt idx="16">
                  <c:v>25.0761023058312</c:v>
                </c:pt>
                <c:pt idx="17">
                  <c:v>25.0761023058312</c:v>
                </c:pt>
                <c:pt idx="18">
                  <c:v>25.0761023058312</c:v>
                </c:pt>
                <c:pt idx="19">
                  <c:v>25.0761023058312</c:v>
                </c:pt>
                <c:pt idx="20">
                  <c:v>25.07610230583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Entry'!$L$7</c:f>
              <c:strCache>
                <c:ptCount val="1"/>
                <c:pt idx="0">
                  <c:v>body mass index (BMI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Entry'!$L$8:$L$28</c:f>
              <c:numCache>
                <c:formatCode>General</c:formatCode>
                <c:ptCount val="21"/>
                <c:pt idx="0">
                  <c:v>20.0857142857143</c:v>
                </c:pt>
                <c:pt idx="1">
                  <c:v>20.0857142857143</c:v>
                </c:pt>
                <c:pt idx="2">
                  <c:v>19.9422448979592</c:v>
                </c:pt>
                <c:pt idx="3">
                  <c:v>19.9422448979592</c:v>
                </c:pt>
                <c:pt idx="4">
                  <c:v>19.9422448979592</c:v>
                </c:pt>
                <c:pt idx="5">
                  <c:v>19.7987755102041</c:v>
                </c:pt>
                <c:pt idx="6">
                  <c:v>19.655306122449</c:v>
                </c:pt>
                <c:pt idx="7">
                  <c:v>19.5118367346939</c:v>
                </c:pt>
                <c:pt idx="8">
                  <c:v>19.3683673469388</c:v>
                </c:pt>
                <c:pt idx="9">
                  <c:v>19.3683673469388</c:v>
                </c:pt>
                <c:pt idx="10">
                  <c:v>19.2248979591837</c:v>
                </c:pt>
                <c:pt idx="11">
                  <c:v>19.0814285714286</c:v>
                </c:pt>
                <c:pt idx="12">
                  <c:v>18.9379591836735</c:v>
                </c:pt>
                <c:pt idx="13">
                  <c:v>18.6510204081633</c:v>
                </c:pt>
                <c:pt idx="14">
                  <c:v>18.6510204081633</c:v>
                </c:pt>
                <c:pt idx="15">
                  <c:v>18.5075510204082</c:v>
                </c:pt>
                <c:pt idx="16">
                  <c:v>18.5075510204082</c:v>
                </c:pt>
                <c:pt idx="17">
                  <c:v>18.5075510204082</c:v>
                </c:pt>
                <c:pt idx="18">
                  <c:v>18.5075510204082</c:v>
                </c:pt>
                <c:pt idx="19">
                  <c:v>18.5075510204082</c:v>
                </c:pt>
                <c:pt idx="20">
                  <c:v>18.5075510204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86801"/>
        <c:axId val="75138460"/>
      </c:lineChart>
      <c:catAx>
        <c:axId val="2298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38460"/>
        <c:auto val="1"/>
        <c:lblAlgn val="ctr"/>
        <c:lblOffset val="100"/>
        <c:noMultiLvlLbl val="0"/>
      </c:catAx>
      <c:valAx>
        <c:axId val="75138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969696"/>
                </a:solidFill>
                <a:latin typeface="Calibri"/>
              </a:defRPr>
            </a:pPr>
          </a:p>
        </c:txPr>
        <c:crossAx val="22986801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3014544313069"/>
          <c:y val="0.0497246022031824"/>
          <c:w val="0.686564821596735"/>
          <c:h val="0.09179926560587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969696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Dashboard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hyperlink" Target="#&apos;Data Entry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13080</xdr:colOff>
      <xdr:row>0</xdr:row>
      <xdr:rowOff>104400</xdr:rowOff>
    </xdr:from>
    <xdr:to>
      <xdr:col>12</xdr:col>
      <xdr:colOff>9360</xdr:colOff>
      <xdr:row>1</xdr:row>
      <xdr:rowOff>123840</xdr:rowOff>
    </xdr:to>
    <xdr:sp>
      <xdr:nvSpPr>
        <xdr:cNvPr id="0" name="Dashboard">
          <a:hlinkClick r:id="rId1"/>
        </xdr:cNvPr>
        <xdr:cNvSpPr/>
      </xdr:nvSpPr>
      <xdr:spPr>
        <a:xfrm>
          <a:off x="7036920" y="104400"/>
          <a:ext cx="1125720" cy="276480"/>
        </a:xfrm>
        <a:prstGeom prst="roundRect">
          <a:avLst>
            <a:gd name="adj" fmla="val 16667"/>
          </a:avLst>
        </a:prstGeom>
        <a:solidFill>
          <a:srgbClr val="1aa5b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50" spc="-1" strike="noStrike">
              <a:solidFill>
                <a:srgbClr val="ffffff"/>
              </a:solidFill>
              <a:latin typeface="Calibri"/>
            </a:rPr>
            <a:t>&lt;&lt; dashboard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</xdr:colOff>
      <xdr:row>2</xdr:row>
      <xdr:rowOff>162000</xdr:rowOff>
    </xdr:from>
    <xdr:to>
      <xdr:col>8</xdr:col>
      <xdr:colOff>110160</xdr:colOff>
      <xdr:row>11</xdr:row>
      <xdr:rowOff>37440</xdr:rowOff>
    </xdr:to>
    <xdr:graphicFrame>
      <xdr:nvGraphicFramePr>
        <xdr:cNvPr id="1" name="Weight"/>
        <xdr:cNvGraphicFramePr/>
      </xdr:nvGraphicFramePr>
      <xdr:xfrm>
        <a:off x="246960" y="1676520"/>
        <a:ext cx="3431160" cy="134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040</xdr:colOff>
      <xdr:row>2</xdr:row>
      <xdr:rowOff>162000</xdr:rowOff>
    </xdr:from>
    <xdr:to>
      <xdr:col>16</xdr:col>
      <xdr:colOff>37080</xdr:colOff>
      <xdr:row>11</xdr:row>
      <xdr:rowOff>37440</xdr:rowOff>
    </xdr:to>
    <xdr:graphicFrame>
      <xdr:nvGraphicFramePr>
        <xdr:cNvPr id="2" name="BodySize"/>
        <xdr:cNvGraphicFramePr/>
      </xdr:nvGraphicFramePr>
      <xdr:xfrm>
        <a:off x="3870000" y="1676520"/>
        <a:ext cx="3248640" cy="134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0240</xdr:colOff>
      <xdr:row>12</xdr:row>
      <xdr:rowOff>153000</xdr:rowOff>
    </xdr:from>
    <xdr:to>
      <xdr:col>16</xdr:col>
      <xdr:colOff>101160</xdr:colOff>
      <xdr:row>27</xdr:row>
      <xdr:rowOff>66960</xdr:rowOff>
    </xdr:to>
    <xdr:graphicFrame>
      <xdr:nvGraphicFramePr>
        <xdr:cNvPr id="3" name="EstLeanBodyWeight"/>
        <xdr:cNvGraphicFramePr/>
      </xdr:nvGraphicFramePr>
      <xdr:xfrm>
        <a:off x="210240" y="3610440"/>
        <a:ext cx="697248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5080</xdr:colOff>
      <xdr:row>28</xdr:row>
      <xdr:rowOff>85680</xdr:rowOff>
    </xdr:from>
    <xdr:to>
      <xdr:col>16</xdr:col>
      <xdr:colOff>82800</xdr:colOff>
      <xdr:row>42</xdr:row>
      <xdr:rowOff>162000</xdr:rowOff>
    </xdr:to>
    <xdr:graphicFrame>
      <xdr:nvGraphicFramePr>
        <xdr:cNvPr id="4" name="WeightFatBMI"/>
        <xdr:cNvGraphicFramePr/>
      </xdr:nvGraphicFramePr>
      <xdr:xfrm>
        <a:off x="283680" y="6458040"/>
        <a:ext cx="688068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28240</xdr:colOff>
      <xdr:row>0</xdr:row>
      <xdr:rowOff>93240</xdr:rowOff>
    </xdr:from>
    <xdr:to>
      <xdr:col>16</xdr:col>
      <xdr:colOff>9720</xdr:colOff>
      <xdr:row>0</xdr:row>
      <xdr:rowOff>372960</xdr:rowOff>
    </xdr:to>
    <xdr:sp>
      <xdr:nvSpPr>
        <xdr:cNvPr id="5" name="Data Entry">
          <a:hlinkClick r:id="rId5"/>
        </xdr:cNvPr>
        <xdr:cNvSpPr/>
      </xdr:nvSpPr>
      <xdr:spPr>
        <a:xfrm>
          <a:off x="5928120" y="93240"/>
          <a:ext cx="1163160" cy="279720"/>
        </a:xfrm>
        <a:prstGeom prst="roundRect">
          <a:avLst>
            <a:gd name="adj" fmla="val 16667"/>
          </a:avLst>
        </a:prstGeom>
        <a:solidFill>
          <a:srgbClr val="1aa5ba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data entry &gt;&gt;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360</xdr:colOff>
      <xdr:row>0</xdr:row>
      <xdr:rowOff>227160</xdr:rowOff>
    </xdr:from>
    <xdr:to>
      <xdr:col>2</xdr:col>
      <xdr:colOff>87120</xdr:colOff>
      <xdr:row>0</xdr:row>
      <xdr:rowOff>834480</xdr:rowOff>
    </xdr:to>
    <xdr:grpSp>
      <xdr:nvGrpSpPr>
        <xdr:cNvPr id="6" name="Fitness Icon"/>
        <xdr:cNvGrpSpPr/>
      </xdr:nvGrpSpPr>
      <xdr:grpSpPr>
        <a:xfrm>
          <a:off x="246960" y="227160"/>
          <a:ext cx="718200" cy="607320"/>
          <a:chOff x="246960" y="227160"/>
          <a:chExt cx="718200" cy="607320"/>
        </a:xfrm>
      </xdr:grpSpPr>
      <xdr:sp>
        <xdr:nvSpPr>
          <xdr:cNvPr id="7" name="Freeform 5"/>
          <xdr:cNvSpPr/>
        </xdr:nvSpPr>
        <xdr:spPr>
          <a:xfrm>
            <a:off x="453600" y="442080"/>
            <a:ext cx="103320" cy="134280"/>
          </a:xfrm>
          <a:custGeom>
            <a:avLst/>
            <a:gdLst/>
            <a:ahLst/>
            <a:rect l="l" t="t" r="r" b="b"/>
            <a:pathLst>
              <a:path w="466" h="574">
                <a:moveTo>
                  <a:pt x="466" y="0"/>
                </a:moveTo>
                <a:lnTo>
                  <a:pt x="466" y="1"/>
                </a:lnTo>
                <a:lnTo>
                  <a:pt x="395" y="292"/>
                </a:lnTo>
                <a:lnTo>
                  <a:pt x="305" y="325"/>
                </a:lnTo>
                <a:lnTo>
                  <a:pt x="241" y="493"/>
                </a:lnTo>
                <a:lnTo>
                  <a:pt x="230" y="517"/>
                </a:lnTo>
                <a:lnTo>
                  <a:pt x="215" y="536"/>
                </a:lnTo>
                <a:lnTo>
                  <a:pt x="197" y="551"/>
                </a:lnTo>
                <a:lnTo>
                  <a:pt x="176" y="563"/>
                </a:lnTo>
                <a:lnTo>
                  <a:pt x="154" y="571"/>
                </a:lnTo>
                <a:lnTo>
                  <a:pt x="130" y="574"/>
                </a:lnTo>
                <a:lnTo>
                  <a:pt x="106" y="573"/>
                </a:lnTo>
                <a:lnTo>
                  <a:pt x="82" y="566"/>
                </a:lnTo>
                <a:lnTo>
                  <a:pt x="58" y="555"/>
                </a:lnTo>
                <a:lnTo>
                  <a:pt x="39" y="541"/>
                </a:lnTo>
                <a:lnTo>
                  <a:pt x="24" y="523"/>
                </a:lnTo>
                <a:lnTo>
                  <a:pt x="11" y="502"/>
                </a:lnTo>
                <a:lnTo>
                  <a:pt x="4" y="479"/>
                </a:lnTo>
                <a:lnTo>
                  <a:pt x="0" y="456"/>
                </a:lnTo>
                <a:lnTo>
                  <a:pt x="2" y="431"/>
                </a:lnTo>
                <a:lnTo>
                  <a:pt x="8" y="407"/>
                </a:lnTo>
                <a:lnTo>
                  <a:pt x="92" y="184"/>
                </a:lnTo>
                <a:lnTo>
                  <a:pt x="101" y="165"/>
                </a:lnTo>
                <a:lnTo>
                  <a:pt x="113" y="148"/>
                </a:lnTo>
                <a:lnTo>
                  <a:pt x="128" y="133"/>
                </a:lnTo>
                <a:lnTo>
                  <a:pt x="147" y="120"/>
                </a:lnTo>
                <a:lnTo>
                  <a:pt x="166" y="111"/>
                </a:lnTo>
                <a:lnTo>
                  <a:pt x="466" y="0"/>
                </a:lnTo>
                <a:close/>
              </a:path>
            </a:pathLst>
          </a:custGeom>
          <a:solidFill>
            <a:srgbClr val="f08c2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6"/>
          <xdr:cNvSpPr/>
        </xdr:nvSpPr>
        <xdr:spPr>
          <a:xfrm>
            <a:off x="582840" y="302400"/>
            <a:ext cx="97920" cy="101880"/>
          </a:xfrm>
          <a:custGeom>
            <a:avLst/>
            <a:gdLst/>
            <a:ahLst/>
            <a:rect l="l" t="t" r="r" b="b"/>
            <a:pathLst>
              <a:path w="461" h="461">
                <a:moveTo>
                  <a:pt x="237" y="0"/>
                </a:moveTo>
                <a:lnTo>
                  <a:pt x="270" y="4"/>
                </a:lnTo>
                <a:lnTo>
                  <a:pt x="300" y="11"/>
                </a:lnTo>
                <a:lnTo>
                  <a:pt x="331" y="23"/>
                </a:lnTo>
                <a:lnTo>
                  <a:pt x="358" y="40"/>
                </a:lnTo>
                <a:lnTo>
                  <a:pt x="385" y="60"/>
                </a:lnTo>
                <a:lnTo>
                  <a:pt x="408" y="84"/>
                </a:lnTo>
                <a:lnTo>
                  <a:pt x="427" y="111"/>
                </a:lnTo>
                <a:lnTo>
                  <a:pt x="443" y="142"/>
                </a:lnTo>
                <a:lnTo>
                  <a:pt x="454" y="173"/>
                </a:lnTo>
                <a:lnTo>
                  <a:pt x="460" y="206"/>
                </a:lnTo>
                <a:lnTo>
                  <a:pt x="461" y="238"/>
                </a:lnTo>
                <a:lnTo>
                  <a:pt x="458" y="271"/>
                </a:lnTo>
                <a:lnTo>
                  <a:pt x="451" y="301"/>
                </a:lnTo>
                <a:lnTo>
                  <a:pt x="439" y="331"/>
                </a:lnTo>
                <a:lnTo>
                  <a:pt x="422" y="359"/>
                </a:lnTo>
                <a:lnTo>
                  <a:pt x="402" y="385"/>
                </a:lnTo>
                <a:lnTo>
                  <a:pt x="379" y="408"/>
                </a:lnTo>
                <a:lnTo>
                  <a:pt x="350" y="428"/>
                </a:lnTo>
                <a:lnTo>
                  <a:pt x="320" y="443"/>
                </a:lnTo>
                <a:lnTo>
                  <a:pt x="288" y="454"/>
                </a:lnTo>
                <a:lnTo>
                  <a:pt x="256" y="459"/>
                </a:lnTo>
                <a:lnTo>
                  <a:pt x="224" y="461"/>
                </a:lnTo>
                <a:lnTo>
                  <a:pt x="191" y="457"/>
                </a:lnTo>
                <a:lnTo>
                  <a:pt x="161" y="450"/>
                </a:lnTo>
                <a:lnTo>
                  <a:pt x="130" y="438"/>
                </a:lnTo>
                <a:lnTo>
                  <a:pt x="103" y="421"/>
                </a:lnTo>
                <a:lnTo>
                  <a:pt x="76" y="401"/>
                </a:lnTo>
                <a:lnTo>
                  <a:pt x="53" y="377"/>
                </a:lnTo>
                <a:lnTo>
                  <a:pt x="33" y="350"/>
                </a:lnTo>
                <a:lnTo>
                  <a:pt x="18" y="319"/>
                </a:lnTo>
                <a:lnTo>
                  <a:pt x="7" y="288"/>
                </a:lnTo>
                <a:lnTo>
                  <a:pt x="1" y="255"/>
                </a:lnTo>
                <a:lnTo>
                  <a:pt x="0" y="223"/>
                </a:lnTo>
                <a:lnTo>
                  <a:pt x="3" y="190"/>
                </a:lnTo>
                <a:lnTo>
                  <a:pt x="10" y="160"/>
                </a:lnTo>
                <a:lnTo>
                  <a:pt x="22" y="130"/>
                </a:lnTo>
                <a:lnTo>
                  <a:pt x="39" y="102"/>
                </a:lnTo>
                <a:lnTo>
                  <a:pt x="59" y="76"/>
                </a:lnTo>
                <a:lnTo>
                  <a:pt x="82" y="53"/>
                </a:lnTo>
                <a:lnTo>
                  <a:pt x="110" y="33"/>
                </a:lnTo>
                <a:lnTo>
                  <a:pt x="140" y="18"/>
                </a:lnTo>
                <a:lnTo>
                  <a:pt x="172" y="7"/>
                </a:lnTo>
                <a:lnTo>
                  <a:pt x="205" y="2"/>
                </a:lnTo>
                <a:lnTo>
                  <a:pt x="237" y="0"/>
                </a:lnTo>
                <a:close/>
              </a:path>
            </a:pathLst>
          </a:custGeom>
          <a:solidFill>
            <a:srgbClr val="f08c2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7"/>
          <xdr:cNvSpPr/>
        </xdr:nvSpPr>
        <xdr:spPr>
          <a:xfrm>
            <a:off x="448200" y="404280"/>
            <a:ext cx="325440" cy="306360"/>
          </a:xfrm>
          <a:custGeom>
            <a:avLst/>
            <a:gdLst/>
            <a:ahLst/>
            <a:rect l="l" t="t" r="r" b="b"/>
            <a:pathLst>
              <a:path w="1532" h="1368">
                <a:moveTo>
                  <a:pt x="1408" y="0"/>
                </a:moveTo>
                <a:lnTo>
                  <a:pt x="1429" y="2"/>
                </a:lnTo>
                <a:lnTo>
                  <a:pt x="1449" y="7"/>
                </a:lnTo>
                <a:lnTo>
                  <a:pt x="1468" y="15"/>
                </a:lnTo>
                <a:lnTo>
                  <a:pt x="1486" y="27"/>
                </a:lnTo>
                <a:lnTo>
                  <a:pt x="1501" y="41"/>
                </a:lnTo>
                <a:lnTo>
                  <a:pt x="1514" y="59"/>
                </a:lnTo>
                <a:lnTo>
                  <a:pt x="1525" y="82"/>
                </a:lnTo>
                <a:lnTo>
                  <a:pt x="1530" y="106"/>
                </a:lnTo>
                <a:lnTo>
                  <a:pt x="1532" y="129"/>
                </a:lnTo>
                <a:lnTo>
                  <a:pt x="1528" y="153"/>
                </a:lnTo>
                <a:lnTo>
                  <a:pt x="1520" y="175"/>
                </a:lnTo>
                <a:lnTo>
                  <a:pt x="1509" y="196"/>
                </a:lnTo>
                <a:lnTo>
                  <a:pt x="1493" y="214"/>
                </a:lnTo>
                <a:lnTo>
                  <a:pt x="1472" y="230"/>
                </a:lnTo>
                <a:lnTo>
                  <a:pt x="1156" y="420"/>
                </a:lnTo>
                <a:lnTo>
                  <a:pt x="1135" y="430"/>
                </a:lnTo>
                <a:lnTo>
                  <a:pt x="1114" y="436"/>
                </a:lnTo>
                <a:lnTo>
                  <a:pt x="1092" y="438"/>
                </a:lnTo>
                <a:lnTo>
                  <a:pt x="1077" y="437"/>
                </a:lnTo>
                <a:lnTo>
                  <a:pt x="1062" y="434"/>
                </a:lnTo>
                <a:lnTo>
                  <a:pt x="818" y="376"/>
                </a:lnTo>
                <a:lnTo>
                  <a:pt x="675" y="963"/>
                </a:lnTo>
                <a:lnTo>
                  <a:pt x="674" y="963"/>
                </a:lnTo>
                <a:lnTo>
                  <a:pt x="656" y="1033"/>
                </a:lnTo>
                <a:lnTo>
                  <a:pt x="648" y="1056"/>
                </a:lnTo>
                <a:lnTo>
                  <a:pt x="634" y="1078"/>
                </a:lnTo>
                <a:lnTo>
                  <a:pt x="618" y="1095"/>
                </a:lnTo>
                <a:lnTo>
                  <a:pt x="599" y="1110"/>
                </a:lnTo>
                <a:lnTo>
                  <a:pt x="187" y="1351"/>
                </a:lnTo>
                <a:lnTo>
                  <a:pt x="165" y="1361"/>
                </a:lnTo>
                <a:lnTo>
                  <a:pt x="142" y="1367"/>
                </a:lnTo>
                <a:lnTo>
                  <a:pt x="117" y="1368"/>
                </a:lnTo>
                <a:lnTo>
                  <a:pt x="94" y="1364"/>
                </a:lnTo>
                <a:lnTo>
                  <a:pt x="71" y="1356"/>
                </a:lnTo>
                <a:lnTo>
                  <a:pt x="50" y="1344"/>
                </a:lnTo>
                <a:lnTo>
                  <a:pt x="33" y="1328"/>
                </a:lnTo>
                <a:lnTo>
                  <a:pt x="17" y="1307"/>
                </a:lnTo>
                <a:lnTo>
                  <a:pt x="7" y="1284"/>
                </a:lnTo>
                <a:lnTo>
                  <a:pt x="1" y="1261"/>
                </a:lnTo>
                <a:lnTo>
                  <a:pt x="0" y="1238"/>
                </a:lnTo>
                <a:lnTo>
                  <a:pt x="4" y="1213"/>
                </a:lnTo>
                <a:lnTo>
                  <a:pt x="12" y="1191"/>
                </a:lnTo>
                <a:lnTo>
                  <a:pt x="25" y="1171"/>
                </a:lnTo>
                <a:lnTo>
                  <a:pt x="41" y="1152"/>
                </a:lnTo>
                <a:lnTo>
                  <a:pt x="61" y="1138"/>
                </a:lnTo>
                <a:lnTo>
                  <a:pt x="428" y="923"/>
                </a:lnTo>
                <a:lnTo>
                  <a:pt x="606" y="196"/>
                </a:lnTo>
                <a:lnTo>
                  <a:pt x="613" y="177"/>
                </a:lnTo>
                <a:lnTo>
                  <a:pt x="622" y="159"/>
                </a:lnTo>
                <a:lnTo>
                  <a:pt x="634" y="143"/>
                </a:lnTo>
                <a:lnTo>
                  <a:pt x="650" y="129"/>
                </a:lnTo>
                <a:lnTo>
                  <a:pt x="656" y="124"/>
                </a:lnTo>
                <a:lnTo>
                  <a:pt x="663" y="119"/>
                </a:lnTo>
                <a:lnTo>
                  <a:pt x="681" y="110"/>
                </a:lnTo>
                <a:lnTo>
                  <a:pt x="702" y="105"/>
                </a:lnTo>
                <a:lnTo>
                  <a:pt x="722" y="102"/>
                </a:lnTo>
                <a:lnTo>
                  <a:pt x="725" y="102"/>
                </a:lnTo>
                <a:lnTo>
                  <a:pt x="733" y="102"/>
                </a:lnTo>
                <a:lnTo>
                  <a:pt x="744" y="103"/>
                </a:lnTo>
                <a:lnTo>
                  <a:pt x="757" y="105"/>
                </a:lnTo>
                <a:lnTo>
                  <a:pt x="1070" y="182"/>
                </a:lnTo>
                <a:lnTo>
                  <a:pt x="1343" y="18"/>
                </a:lnTo>
                <a:lnTo>
                  <a:pt x="1364" y="8"/>
                </a:lnTo>
                <a:lnTo>
                  <a:pt x="1386" y="2"/>
                </a:lnTo>
                <a:lnTo>
                  <a:pt x="1408" y="0"/>
                </a:lnTo>
                <a:close/>
              </a:path>
            </a:pathLst>
          </a:custGeom>
          <a:solidFill>
            <a:srgbClr val="f08c2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8"/>
          <xdr:cNvSpPr/>
        </xdr:nvSpPr>
        <xdr:spPr>
          <a:xfrm>
            <a:off x="608760" y="560160"/>
            <a:ext cx="92880" cy="187920"/>
          </a:xfrm>
          <a:custGeom>
            <a:avLst/>
            <a:gdLst/>
            <a:ahLst/>
            <a:rect l="l" t="t" r="r" b="b"/>
            <a:pathLst>
              <a:path w="421" h="845">
                <a:moveTo>
                  <a:pt x="64" y="0"/>
                </a:moveTo>
                <a:lnTo>
                  <a:pt x="222" y="124"/>
                </a:lnTo>
                <a:lnTo>
                  <a:pt x="242" y="142"/>
                </a:lnTo>
                <a:lnTo>
                  <a:pt x="262" y="160"/>
                </a:lnTo>
                <a:lnTo>
                  <a:pt x="278" y="180"/>
                </a:lnTo>
                <a:lnTo>
                  <a:pt x="293" y="201"/>
                </a:lnTo>
                <a:lnTo>
                  <a:pt x="306" y="225"/>
                </a:lnTo>
                <a:lnTo>
                  <a:pt x="318" y="252"/>
                </a:lnTo>
                <a:lnTo>
                  <a:pt x="329" y="284"/>
                </a:lnTo>
                <a:lnTo>
                  <a:pt x="418" y="696"/>
                </a:lnTo>
                <a:lnTo>
                  <a:pt x="419" y="708"/>
                </a:lnTo>
                <a:lnTo>
                  <a:pt x="420" y="721"/>
                </a:lnTo>
                <a:lnTo>
                  <a:pt x="421" y="736"/>
                </a:lnTo>
                <a:lnTo>
                  <a:pt x="420" y="751"/>
                </a:lnTo>
                <a:lnTo>
                  <a:pt x="417" y="766"/>
                </a:lnTo>
                <a:lnTo>
                  <a:pt x="413" y="781"/>
                </a:lnTo>
                <a:lnTo>
                  <a:pt x="406" y="795"/>
                </a:lnTo>
                <a:lnTo>
                  <a:pt x="397" y="809"/>
                </a:lnTo>
                <a:lnTo>
                  <a:pt x="384" y="821"/>
                </a:lnTo>
                <a:lnTo>
                  <a:pt x="368" y="831"/>
                </a:lnTo>
                <a:lnTo>
                  <a:pt x="348" y="839"/>
                </a:lnTo>
                <a:lnTo>
                  <a:pt x="328" y="843"/>
                </a:lnTo>
                <a:lnTo>
                  <a:pt x="307" y="845"/>
                </a:lnTo>
                <a:lnTo>
                  <a:pt x="283" y="842"/>
                </a:lnTo>
                <a:lnTo>
                  <a:pt x="261" y="836"/>
                </a:lnTo>
                <a:lnTo>
                  <a:pt x="240" y="825"/>
                </a:lnTo>
                <a:lnTo>
                  <a:pt x="223" y="810"/>
                </a:lnTo>
                <a:lnTo>
                  <a:pt x="209" y="790"/>
                </a:lnTo>
                <a:lnTo>
                  <a:pt x="198" y="768"/>
                </a:lnTo>
                <a:lnTo>
                  <a:pt x="114" y="352"/>
                </a:lnTo>
                <a:lnTo>
                  <a:pt x="112" y="351"/>
                </a:lnTo>
                <a:lnTo>
                  <a:pt x="107" y="347"/>
                </a:lnTo>
                <a:lnTo>
                  <a:pt x="99" y="341"/>
                </a:lnTo>
                <a:lnTo>
                  <a:pt x="87" y="332"/>
                </a:lnTo>
                <a:lnTo>
                  <a:pt x="73" y="321"/>
                </a:lnTo>
                <a:lnTo>
                  <a:pt x="58" y="310"/>
                </a:lnTo>
                <a:lnTo>
                  <a:pt x="41" y="296"/>
                </a:lnTo>
                <a:lnTo>
                  <a:pt x="21" y="282"/>
                </a:lnTo>
                <a:lnTo>
                  <a:pt x="0" y="266"/>
                </a:lnTo>
                <a:lnTo>
                  <a:pt x="64" y="0"/>
                </a:lnTo>
                <a:close/>
              </a:path>
            </a:pathLst>
          </a:custGeom>
          <a:solidFill>
            <a:srgbClr val="f08c2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9"/>
          <xdr:cNvSpPr/>
        </xdr:nvSpPr>
        <xdr:spPr>
          <a:xfrm>
            <a:off x="246960" y="227160"/>
            <a:ext cx="87840" cy="607320"/>
          </a:xfrm>
          <a:custGeom>
            <a:avLst/>
            <a:gdLst/>
            <a:ahLst/>
            <a:rect l="l" t="t" r="r" b="b"/>
            <a:pathLst>
              <a:path w="439" h="2695">
                <a:moveTo>
                  <a:pt x="354" y="0"/>
                </a:moveTo>
                <a:lnTo>
                  <a:pt x="377" y="3"/>
                </a:lnTo>
                <a:lnTo>
                  <a:pt x="397" y="13"/>
                </a:lnTo>
                <a:lnTo>
                  <a:pt x="414" y="26"/>
                </a:lnTo>
                <a:lnTo>
                  <a:pt x="428" y="42"/>
                </a:lnTo>
                <a:lnTo>
                  <a:pt x="436" y="62"/>
                </a:lnTo>
                <a:lnTo>
                  <a:pt x="439" y="85"/>
                </a:lnTo>
                <a:lnTo>
                  <a:pt x="436" y="107"/>
                </a:lnTo>
                <a:lnTo>
                  <a:pt x="428" y="127"/>
                </a:lnTo>
                <a:lnTo>
                  <a:pt x="414" y="143"/>
                </a:lnTo>
                <a:lnTo>
                  <a:pt x="397" y="156"/>
                </a:lnTo>
                <a:lnTo>
                  <a:pt x="377" y="165"/>
                </a:lnTo>
                <a:lnTo>
                  <a:pt x="354" y="168"/>
                </a:lnTo>
                <a:lnTo>
                  <a:pt x="321" y="171"/>
                </a:lnTo>
                <a:lnTo>
                  <a:pt x="289" y="180"/>
                </a:lnTo>
                <a:lnTo>
                  <a:pt x="261" y="193"/>
                </a:lnTo>
                <a:lnTo>
                  <a:pt x="234" y="212"/>
                </a:lnTo>
                <a:lnTo>
                  <a:pt x="212" y="234"/>
                </a:lnTo>
                <a:lnTo>
                  <a:pt x="193" y="260"/>
                </a:lnTo>
                <a:lnTo>
                  <a:pt x="179" y="289"/>
                </a:lnTo>
                <a:lnTo>
                  <a:pt x="171" y="321"/>
                </a:lnTo>
                <a:lnTo>
                  <a:pt x="168" y="354"/>
                </a:lnTo>
                <a:lnTo>
                  <a:pt x="168" y="2341"/>
                </a:lnTo>
                <a:lnTo>
                  <a:pt x="171" y="2375"/>
                </a:lnTo>
                <a:lnTo>
                  <a:pt x="179" y="2406"/>
                </a:lnTo>
                <a:lnTo>
                  <a:pt x="193" y="2436"/>
                </a:lnTo>
                <a:lnTo>
                  <a:pt x="212" y="2461"/>
                </a:lnTo>
                <a:lnTo>
                  <a:pt x="234" y="2483"/>
                </a:lnTo>
                <a:lnTo>
                  <a:pt x="261" y="2502"/>
                </a:lnTo>
                <a:lnTo>
                  <a:pt x="289" y="2516"/>
                </a:lnTo>
                <a:lnTo>
                  <a:pt x="321" y="2525"/>
                </a:lnTo>
                <a:lnTo>
                  <a:pt x="354" y="2528"/>
                </a:lnTo>
                <a:lnTo>
                  <a:pt x="377" y="2530"/>
                </a:lnTo>
                <a:lnTo>
                  <a:pt x="397" y="2539"/>
                </a:lnTo>
                <a:lnTo>
                  <a:pt x="414" y="2552"/>
                </a:lnTo>
                <a:lnTo>
                  <a:pt x="428" y="2568"/>
                </a:lnTo>
                <a:lnTo>
                  <a:pt x="436" y="2589"/>
                </a:lnTo>
                <a:lnTo>
                  <a:pt x="439" y="2611"/>
                </a:lnTo>
                <a:lnTo>
                  <a:pt x="436" y="2633"/>
                </a:lnTo>
                <a:lnTo>
                  <a:pt x="428" y="2653"/>
                </a:lnTo>
                <a:lnTo>
                  <a:pt x="414" y="2670"/>
                </a:lnTo>
                <a:lnTo>
                  <a:pt x="397" y="2683"/>
                </a:lnTo>
                <a:lnTo>
                  <a:pt x="377" y="2692"/>
                </a:lnTo>
                <a:lnTo>
                  <a:pt x="354" y="2695"/>
                </a:lnTo>
                <a:lnTo>
                  <a:pt x="311" y="2692"/>
                </a:lnTo>
                <a:lnTo>
                  <a:pt x="268" y="2684"/>
                </a:lnTo>
                <a:lnTo>
                  <a:pt x="227" y="2671"/>
                </a:lnTo>
                <a:lnTo>
                  <a:pt x="188" y="2653"/>
                </a:lnTo>
                <a:lnTo>
                  <a:pt x="152" y="2631"/>
                </a:lnTo>
                <a:lnTo>
                  <a:pt x="119" y="2606"/>
                </a:lnTo>
                <a:lnTo>
                  <a:pt x="90" y="2575"/>
                </a:lnTo>
                <a:lnTo>
                  <a:pt x="63" y="2543"/>
                </a:lnTo>
                <a:lnTo>
                  <a:pt x="42" y="2508"/>
                </a:lnTo>
                <a:lnTo>
                  <a:pt x="23" y="2469"/>
                </a:lnTo>
                <a:lnTo>
                  <a:pt x="11" y="2429"/>
                </a:lnTo>
                <a:lnTo>
                  <a:pt x="3" y="2386"/>
                </a:lnTo>
                <a:lnTo>
                  <a:pt x="0" y="2341"/>
                </a:lnTo>
                <a:lnTo>
                  <a:pt x="0" y="354"/>
                </a:lnTo>
                <a:lnTo>
                  <a:pt x="3" y="309"/>
                </a:lnTo>
                <a:lnTo>
                  <a:pt x="11" y="267"/>
                </a:lnTo>
                <a:lnTo>
                  <a:pt x="23" y="226"/>
                </a:lnTo>
                <a:lnTo>
                  <a:pt x="42" y="188"/>
                </a:lnTo>
                <a:lnTo>
                  <a:pt x="63" y="152"/>
                </a:lnTo>
                <a:lnTo>
                  <a:pt x="90" y="119"/>
                </a:lnTo>
                <a:lnTo>
                  <a:pt x="119" y="90"/>
                </a:lnTo>
                <a:lnTo>
                  <a:pt x="152" y="64"/>
                </a:lnTo>
                <a:lnTo>
                  <a:pt x="188" y="42"/>
                </a:lnTo>
                <a:lnTo>
                  <a:pt x="227" y="25"/>
                </a:lnTo>
                <a:lnTo>
                  <a:pt x="268" y="12"/>
                </a:lnTo>
                <a:lnTo>
                  <a:pt x="311" y="3"/>
                </a:lnTo>
                <a:lnTo>
                  <a:pt x="354" y="0"/>
                </a:lnTo>
                <a:close/>
              </a:path>
            </a:pathLst>
          </a:custGeom>
          <a:solidFill>
            <a:srgbClr val="1aa5b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0"/>
          <xdr:cNvSpPr/>
        </xdr:nvSpPr>
        <xdr:spPr>
          <a:xfrm>
            <a:off x="877320" y="227160"/>
            <a:ext cx="87840" cy="607320"/>
          </a:xfrm>
          <a:custGeom>
            <a:avLst/>
            <a:gdLst/>
            <a:ahLst/>
            <a:rect l="l" t="t" r="r" b="b"/>
            <a:pathLst>
              <a:path w="438" h="2695">
                <a:moveTo>
                  <a:pt x="84" y="0"/>
                </a:moveTo>
                <a:lnTo>
                  <a:pt x="129" y="3"/>
                </a:lnTo>
                <a:lnTo>
                  <a:pt x="171" y="12"/>
                </a:lnTo>
                <a:lnTo>
                  <a:pt x="212" y="25"/>
                </a:lnTo>
                <a:lnTo>
                  <a:pt x="251" y="42"/>
                </a:lnTo>
                <a:lnTo>
                  <a:pt x="287" y="64"/>
                </a:lnTo>
                <a:lnTo>
                  <a:pt x="319" y="90"/>
                </a:lnTo>
                <a:lnTo>
                  <a:pt x="349" y="119"/>
                </a:lnTo>
                <a:lnTo>
                  <a:pt x="375" y="152"/>
                </a:lnTo>
                <a:lnTo>
                  <a:pt x="396" y="188"/>
                </a:lnTo>
                <a:lnTo>
                  <a:pt x="415" y="226"/>
                </a:lnTo>
                <a:lnTo>
                  <a:pt x="428" y="267"/>
                </a:lnTo>
                <a:lnTo>
                  <a:pt x="436" y="309"/>
                </a:lnTo>
                <a:lnTo>
                  <a:pt x="438" y="354"/>
                </a:lnTo>
                <a:lnTo>
                  <a:pt x="438" y="2341"/>
                </a:lnTo>
                <a:lnTo>
                  <a:pt x="436" y="2386"/>
                </a:lnTo>
                <a:lnTo>
                  <a:pt x="428" y="2429"/>
                </a:lnTo>
                <a:lnTo>
                  <a:pt x="415" y="2469"/>
                </a:lnTo>
                <a:lnTo>
                  <a:pt x="396" y="2508"/>
                </a:lnTo>
                <a:lnTo>
                  <a:pt x="375" y="2543"/>
                </a:lnTo>
                <a:lnTo>
                  <a:pt x="349" y="2575"/>
                </a:lnTo>
                <a:lnTo>
                  <a:pt x="319" y="2606"/>
                </a:lnTo>
                <a:lnTo>
                  <a:pt x="287" y="2631"/>
                </a:lnTo>
                <a:lnTo>
                  <a:pt x="251" y="2653"/>
                </a:lnTo>
                <a:lnTo>
                  <a:pt x="212" y="2671"/>
                </a:lnTo>
                <a:lnTo>
                  <a:pt x="171" y="2684"/>
                </a:lnTo>
                <a:lnTo>
                  <a:pt x="129" y="2692"/>
                </a:lnTo>
                <a:lnTo>
                  <a:pt x="84" y="2695"/>
                </a:lnTo>
                <a:lnTo>
                  <a:pt x="62" y="2692"/>
                </a:lnTo>
                <a:lnTo>
                  <a:pt x="41" y="2683"/>
                </a:lnTo>
                <a:lnTo>
                  <a:pt x="25" y="2670"/>
                </a:lnTo>
                <a:lnTo>
                  <a:pt x="12" y="2653"/>
                </a:lnTo>
                <a:lnTo>
                  <a:pt x="3" y="2633"/>
                </a:lnTo>
                <a:lnTo>
                  <a:pt x="0" y="2611"/>
                </a:lnTo>
                <a:lnTo>
                  <a:pt x="3" y="2589"/>
                </a:lnTo>
                <a:lnTo>
                  <a:pt x="12" y="2568"/>
                </a:lnTo>
                <a:lnTo>
                  <a:pt x="25" y="2552"/>
                </a:lnTo>
                <a:lnTo>
                  <a:pt x="41" y="2539"/>
                </a:lnTo>
                <a:lnTo>
                  <a:pt x="62" y="2530"/>
                </a:lnTo>
                <a:lnTo>
                  <a:pt x="84" y="2528"/>
                </a:lnTo>
                <a:lnTo>
                  <a:pt x="118" y="2525"/>
                </a:lnTo>
                <a:lnTo>
                  <a:pt x="149" y="2516"/>
                </a:lnTo>
                <a:lnTo>
                  <a:pt x="178" y="2502"/>
                </a:lnTo>
                <a:lnTo>
                  <a:pt x="204" y="2483"/>
                </a:lnTo>
                <a:lnTo>
                  <a:pt x="226" y="2461"/>
                </a:lnTo>
                <a:lnTo>
                  <a:pt x="245" y="2436"/>
                </a:lnTo>
                <a:lnTo>
                  <a:pt x="259" y="2406"/>
                </a:lnTo>
                <a:lnTo>
                  <a:pt x="267" y="2375"/>
                </a:lnTo>
                <a:lnTo>
                  <a:pt x="270" y="2341"/>
                </a:lnTo>
                <a:lnTo>
                  <a:pt x="270" y="354"/>
                </a:lnTo>
                <a:lnTo>
                  <a:pt x="267" y="321"/>
                </a:lnTo>
                <a:lnTo>
                  <a:pt x="259" y="289"/>
                </a:lnTo>
                <a:lnTo>
                  <a:pt x="245" y="260"/>
                </a:lnTo>
                <a:lnTo>
                  <a:pt x="226" y="234"/>
                </a:lnTo>
                <a:lnTo>
                  <a:pt x="204" y="212"/>
                </a:lnTo>
                <a:lnTo>
                  <a:pt x="178" y="193"/>
                </a:lnTo>
                <a:lnTo>
                  <a:pt x="149" y="180"/>
                </a:lnTo>
                <a:lnTo>
                  <a:pt x="118" y="171"/>
                </a:lnTo>
                <a:lnTo>
                  <a:pt x="84" y="168"/>
                </a:lnTo>
                <a:lnTo>
                  <a:pt x="62" y="165"/>
                </a:lnTo>
                <a:lnTo>
                  <a:pt x="41" y="156"/>
                </a:lnTo>
                <a:lnTo>
                  <a:pt x="25" y="143"/>
                </a:lnTo>
                <a:lnTo>
                  <a:pt x="12" y="127"/>
                </a:lnTo>
                <a:lnTo>
                  <a:pt x="3" y="107"/>
                </a:lnTo>
                <a:lnTo>
                  <a:pt x="0" y="85"/>
                </a:lnTo>
                <a:lnTo>
                  <a:pt x="3" y="62"/>
                </a:lnTo>
                <a:lnTo>
                  <a:pt x="12" y="42"/>
                </a:lnTo>
                <a:lnTo>
                  <a:pt x="25" y="26"/>
                </a:lnTo>
                <a:lnTo>
                  <a:pt x="41" y="13"/>
                </a:lnTo>
                <a:lnTo>
                  <a:pt x="62" y="3"/>
                </a:lnTo>
                <a:lnTo>
                  <a:pt x="84" y="0"/>
                </a:lnTo>
                <a:close/>
              </a:path>
            </a:pathLst>
          </a:custGeom>
          <a:solidFill>
            <a:srgbClr val="1aa5ba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L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05078125" defaultRowHeight="20.2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13"/>
    <col collapsed="false" customWidth="true" hidden="false" outlineLevel="0" max="3" min="3" style="0" width="13.42"/>
    <col collapsed="false" customWidth="true" hidden="false" outlineLevel="0" max="7" min="4" style="0" width="9.13"/>
    <col collapsed="false" customWidth="true" hidden="false" outlineLevel="0" max="8" min="8" style="0" width="9.84"/>
    <col collapsed="false" customWidth="true" hidden="false" outlineLevel="0" max="9" min="9" style="0" width="12.13"/>
    <col collapsed="false" customWidth="true" hidden="false" outlineLevel="0" max="10" min="10" style="0" width="11.56"/>
    <col collapsed="false" customWidth="true" hidden="false" outlineLevel="0" max="11" min="11" style="0" width="13.13"/>
    <col collapsed="false" customWidth="true" hidden="false" outlineLevel="0" max="12" min="12" style="0" width="13.84"/>
    <col collapsed="false" customWidth="true" hidden="false" outlineLevel="0" max="13" min="13" style="0" width="1.7"/>
  </cols>
  <sheetData>
    <row r="1" customFormat="false" ht="20.25" hidden="false" customHeight="true" outlineLevel="0" collapsed="false">
      <c r="B1" s="1" t="s">
        <v>0</v>
      </c>
      <c r="C1" s="1"/>
      <c r="D1" s="1"/>
      <c r="E1" s="1"/>
      <c r="F1" s="1"/>
      <c r="G1" s="1"/>
      <c r="H1" s="2"/>
    </row>
    <row r="2" customFormat="false" ht="20.25" hidden="false" customHeight="true" outlineLevel="0" collapsed="false">
      <c r="B2" s="1"/>
      <c r="C2" s="1"/>
      <c r="D2" s="1"/>
      <c r="E2" s="1"/>
      <c r="F2" s="1"/>
      <c r="G2" s="1"/>
    </row>
    <row r="3" customFormat="false" ht="20.25" hidden="false" customHeight="true" outlineLevel="0" collapsed="false">
      <c r="B3" s="1"/>
      <c r="C3" s="1"/>
      <c r="D3" s="1"/>
      <c r="E3" s="1"/>
      <c r="F3" s="1"/>
      <c r="G3" s="1"/>
      <c r="J3" s="3"/>
    </row>
    <row r="4" customFormat="false" ht="20.25" hidden="false" customHeight="true" outlineLevel="0" collapsed="false">
      <c r="B4" s="1"/>
      <c r="C4" s="1"/>
      <c r="D4" s="1"/>
      <c r="E4" s="1"/>
      <c r="F4" s="1"/>
      <c r="G4" s="1"/>
      <c r="H4" s="2"/>
      <c r="J4" s="4" t="n">
        <v>70</v>
      </c>
    </row>
    <row r="5" customFormat="false" ht="6" hidden="false" customHeight="true" outlineLevel="0" collapsed="false">
      <c r="B5" s="5"/>
      <c r="C5" s="5"/>
      <c r="D5" s="5"/>
      <c r="E5" s="5"/>
      <c r="F5" s="5"/>
      <c r="G5" s="5"/>
      <c r="H5" s="6"/>
      <c r="I5" s="7"/>
      <c r="J5" s="8"/>
      <c r="K5" s="7"/>
      <c r="L5" s="7"/>
    </row>
    <row r="6" customFormat="false" ht="20.25" hidden="false" customHeight="true" outlineLevel="0" collapsed="false">
      <c r="B6" s="0" t="s">
        <v>1</v>
      </c>
      <c r="C6" s="9" t="s">
        <v>2</v>
      </c>
      <c r="D6" s="10"/>
      <c r="E6" s="10"/>
      <c r="F6" s="10"/>
      <c r="G6" s="10"/>
      <c r="H6" s="2"/>
      <c r="J6" s="4"/>
    </row>
    <row r="7" customFormat="false" ht="33" hidden="false" customHeight="true" outlineLevel="0" collapsed="false">
      <c r="B7" s="11" t="s">
        <v>3</v>
      </c>
      <c r="C7" s="11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1" t="s">
        <v>9</v>
      </c>
      <c r="I7" s="11" t="s">
        <v>10</v>
      </c>
      <c r="J7" s="11" t="s">
        <v>11</v>
      </c>
      <c r="K7" s="11" t="s">
        <v>12</v>
      </c>
      <c r="L7" s="11" t="s">
        <v>13</v>
      </c>
    </row>
    <row r="8" customFormat="false" ht="20.25" hidden="false" customHeight="true" outlineLevel="0" collapsed="false">
      <c r="B8" s="12" t="n">
        <v>41069</v>
      </c>
      <c r="C8" s="13" t="n">
        <v>140</v>
      </c>
      <c r="D8" s="13" t="n">
        <v>32</v>
      </c>
      <c r="E8" s="13" t="n">
        <v>31</v>
      </c>
      <c r="F8" s="13" t="n">
        <v>40</v>
      </c>
      <c r="G8" s="13" t="n">
        <v>6.8</v>
      </c>
      <c r="H8" s="13" t="n">
        <v>11.5</v>
      </c>
      <c r="I8" s="14" t="n">
        <f aca="false">IF('Data Entry'!$C8="","",(('Data Entry'!$C8*0.732)+8.987)+('Data Entry'!$G8/3.14)-('Data Entry'!$E8*0.157)-('Data Entry'!$F8*0.249)+('Data Entry'!$H8*0.434))</f>
        <v>103.796605095541</v>
      </c>
      <c r="J8" s="14" t="n">
        <f aca="false">IFERROR('Data Entry'!$C8-'Data Entry'!$I8,"")</f>
        <v>36.2033949044586</v>
      </c>
      <c r="K8" s="14" t="n">
        <f aca="false">IFERROR(('Data Entry'!$J8*100)/'Data Entry'!$C8,"")</f>
        <v>25.859567788899</v>
      </c>
      <c r="L8" s="14" t="n">
        <f aca="false">('Data Entry'!$C8/TotalInches/TotalInches)*703</f>
        <v>20.0857142857143</v>
      </c>
    </row>
    <row r="9" customFormat="false" ht="20.25" hidden="false" customHeight="true" outlineLevel="0" collapsed="false">
      <c r="B9" s="12" t="n">
        <v>41070</v>
      </c>
      <c r="C9" s="13" t="n">
        <v>140</v>
      </c>
      <c r="D9" s="13" t="n">
        <v>32</v>
      </c>
      <c r="E9" s="13" t="n">
        <v>31</v>
      </c>
      <c r="F9" s="13" t="n">
        <v>39.5</v>
      </c>
      <c r="G9" s="13" t="n">
        <v>6.7</v>
      </c>
      <c r="H9" s="13" t="n">
        <v>11.5</v>
      </c>
      <c r="I9" s="14" t="n">
        <f aca="false">IF('Data Entry'!$C9="","",(('Data Entry'!$C9*0.732)+8.987)+('Data Entry'!$G9/3.14)-('Data Entry'!$E9*0.157)-('Data Entry'!$F9*0.249)+('Data Entry'!$H9*0.434))</f>
        <v>103.889257961783</v>
      </c>
      <c r="J9" s="14" t="n">
        <f aca="false">IFERROR('Data Entry'!$C9-'Data Entry'!$I9,"")</f>
        <v>36.1107420382166</v>
      </c>
      <c r="K9" s="14" t="n">
        <f aca="false">IFERROR(('Data Entry'!$J9*100)/'Data Entry'!$C9,"")</f>
        <v>25.7933871701547</v>
      </c>
      <c r="L9" s="14" t="n">
        <f aca="false">('Data Entry'!$C9/TotalInches/TotalInches)*703</f>
        <v>20.0857142857143</v>
      </c>
    </row>
    <row r="10" customFormat="false" ht="20.25" hidden="false" customHeight="true" outlineLevel="0" collapsed="false">
      <c r="B10" s="12" t="n">
        <v>41071</v>
      </c>
      <c r="C10" s="13" t="n">
        <v>139</v>
      </c>
      <c r="D10" s="13" t="n">
        <v>32</v>
      </c>
      <c r="E10" s="13" t="n">
        <v>31</v>
      </c>
      <c r="F10" s="13" t="n">
        <v>39.5</v>
      </c>
      <c r="G10" s="13" t="n">
        <v>6.7</v>
      </c>
      <c r="H10" s="13" t="n">
        <v>11.5</v>
      </c>
      <c r="I10" s="14" t="n">
        <f aca="false">IF('Data Entry'!$C10="","",(('Data Entry'!$C10*0.732)+8.987)+('Data Entry'!$G10/3.14)-('Data Entry'!$E10*0.157)-('Data Entry'!$F10*0.249)+('Data Entry'!$H10*0.434))</f>
        <v>103.157257961783</v>
      </c>
      <c r="J10" s="14" t="n">
        <f aca="false">IFERROR('Data Entry'!$C10-'Data Entry'!$I10,"")</f>
        <v>35.8427420382166</v>
      </c>
      <c r="K10" s="14" t="n">
        <f aca="false">IFERROR(('Data Entry'!$J10*100)/'Data Entry'!$C10,"")</f>
        <v>25.7861453512349</v>
      </c>
      <c r="L10" s="14" t="n">
        <f aca="false">('Data Entry'!$C10/TotalInches/TotalInches)*703</f>
        <v>19.9422448979592</v>
      </c>
    </row>
    <row r="11" customFormat="false" ht="20.25" hidden="false" customHeight="true" outlineLevel="0" collapsed="false">
      <c r="B11" s="12" t="n">
        <v>41072</v>
      </c>
      <c r="C11" s="13" t="n">
        <v>139</v>
      </c>
      <c r="D11" s="13" t="n">
        <v>32</v>
      </c>
      <c r="E11" s="13" t="n">
        <v>28</v>
      </c>
      <c r="F11" s="13" t="n">
        <v>39</v>
      </c>
      <c r="G11" s="13" t="n">
        <v>6.3</v>
      </c>
      <c r="H11" s="13" t="n">
        <v>11</v>
      </c>
      <c r="I11" s="14" t="n">
        <f aca="false">IF('Data Entry'!$C11="","",(('Data Entry'!$C11*0.732)+8.987)+('Data Entry'!$G11/3.14)-('Data Entry'!$E11*0.157)-('Data Entry'!$F11*0.249)+('Data Entry'!$H11*0.434))</f>
        <v>103.408369426752</v>
      </c>
      <c r="J11" s="14" t="n">
        <f aca="false">IFERROR('Data Entry'!$C11-'Data Entry'!$I11,"")</f>
        <v>35.5916305732484</v>
      </c>
      <c r="K11" s="14" t="n">
        <f aca="false">IFERROR(('Data Entry'!$J11*100)/'Data Entry'!$C11,"")</f>
        <v>25.605489621042</v>
      </c>
      <c r="L11" s="14" t="n">
        <f aca="false">('Data Entry'!$C11/TotalInches/TotalInches)*703</f>
        <v>19.9422448979592</v>
      </c>
    </row>
    <row r="12" customFormat="false" ht="20.25" hidden="false" customHeight="true" outlineLevel="0" collapsed="false">
      <c r="B12" s="12" t="n">
        <v>41073</v>
      </c>
      <c r="C12" s="13" t="n">
        <v>139</v>
      </c>
      <c r="D12" s="13" t="n">
        <v>32</v>
      </c>
      <c r="E12" s="13" t="n">
        <v>28</v>
      </c>
      <c r="F12" s="13" t="n">
        <v>39</v>
      </c>
      <c r="G12" s="13" t="n">
        <v>6.3</v>
      </c>
      <c r="H12" s="13" t="n">
        <v>11</v>
      </c>
      <c r="I12" s="14" t="n">
        <f aca="false">IF('Data Entry'!$C12="","",(('Data Entry'!$C12*0.732)+8.987)+('Data Entry'!$G12/3.14)-('Data Entry'!$E12*0.157)-('Data Entry'!$F12*0.249)+('Data Entry'!$H12*0.434))</f>
        <v>103.408369426752</v>
      </c>
      <c r="J12" s="14" t="n">
        <f aca="false">IFERROR('Data Entry'!$C12-'Data Entry'!$I12,"")</f>
        <v>35.5916305732484</v>
      </c>
      <c r="K12" s="14" t="n">
        <f aca="false">IFERROR(('Data Entry'!$J12*100)/'Data Entry'!$C12,"")</f>
        <v>25.605489621042</v>
      </c>
      <c r="L12" s="14" t="n">
        <f aca="false">('Data Entry'!$C12/TotalInches/TotalInches)*703</f>
        <v>19.9422448979592</v>
      </c>
    </row>
    <row r="13" customFormat="false" ht="20.25" hidden="false" customHeight="true" outlineLevel="0" collapsed="false">
      <c r="B13" s="12" t="n">
        <v>41074</v>
      </c>
      <c r="C13" s="13" t="n">
        <v>138</v>
      </c>
      <c r="D13" s="13" t="n">
        <v>32</v>
      </c>
      <c r="E13" s="13" t="n">
        <v>28</v>
      </c>
      <c r="F13" s="13" t="n">
        <v>39</v>
      </c>
      <c r="G13" s="13" t="n">
        <v>6.3</v>
      </c>
      <c r="H13" s="13" t="n">
        <v>11</v>
      </c>
      <c r="I13" s="14" t="n">
        <f aca="false">IF('Data Entry'!$C13="","",(('Data Entry'!$C13*0.732)+8.987)+('Data Entry'!$G13/3.14)-('Data Entry'!$E13*0.157)-('Data Entry'!$F13*0.249)+('Data Entry'!$H13*0.434))</f>
        <v>102.676369426752</v>
      </c>
      <c r="J13" s="14" t="n">
        <f aca="false">IFERROR('Data Entry'!$C13-'Data Entry'!$I13,"")</f>
        <v>35.3236305732484</v>
      </c>
      <c r="K13" s="14" t="n">
        <f aca="false">IFERROR(('Data Entry'!$J13*100)/'Data Entry'!$C13,"")</f>
        <v>25.5968337487307</v>
      </c>
      <c r="L13" s="14" t="n">
        <f aca="false">('Data Entry'!$C13/TotalInches/TotalInches)*703</f>
        <v>19.7987755102041</v>
      </c>
    </row>
    <row r="14" customFormat="false" ht="20.25" hidden="false" customHeight="true" outlineLevel="0" collapsed="false">
      <c r="B14" s="12" t="n">
        <v>41075</v>
      </c>
      <c r="C14" s="13" t="n">
        <v>137</v>
      </c>
      <c r="D14" s="13" t="n">
        <v>32</v>
      </c>
      <c r="E14" s="13" t="n">
        <v>28</v>
      </c>
      <c r="F14" s="13" t="n">
        <v>38</v>
      </c>
      <c r="G14" s="13" t="n">
        <v>6.3</v>
      </c>
      <c r="H14" s="13" t="n">
        <v>11</v>
      </c>
      <c r="I14" s="14" t="n">
        <f aca="false">IF('Data Entry'!$C14="","",(('Data Entry'!$C14*0.732)+8.987)+('Data Entry'!$G14/3.14)-('Data Entry'!$E14*0.157)-('Data Entry'!$F14*0.249)+('Data Entry'!$H14*0.434))</f>
        <v>102.193369426752</v>
      </c>
      <c r="J14" s="14" t="n">
        <f aca="false">IFERROR('Data Entry'!$C14-'Data Entry'!$I14,"")</f>
        <v>34.8066305732484</v>
      </c>
      <c r="K14" s="14" t="n">
        <f aca="false">IFERROR(('Data Entry'!$J14*100)/'Data Entry'!$C14,"")</f>
        <v>25.4062996885025</v>
      </c>
      <c r="L14" s="14" t="n">
        <f aca="false">('Data Entry'!$C14/TotalInches/TotalInches)*703</f>
        <v>19.655306122449</v>
      </c>
    </row>
    <row r="15" customFormat="false" ht="20.25" hidden="false" customHeight="true" outlineLevel="0" collapsed="false">
      <c r="B15" s="12" t="n">
        <v>41076</v>
      </c>
      <c r="C15" s="13" t="n">
        <v>136</v>
      </c>
      <c r="D15" s="13" t="n">
        <v>31.5</v>
      </c>
      <c r="E15" s="13" t="n">
        <v>27.5</v>
      </c>
      <c r="F15" s="13" t="n">
        <v>38</v>
      </c>
      <c r="G15" s="13" t="n">
        <v>6.3</v>
      </c>
      <c r="H15" s="13" t="n">
        <v>11</v>
      </c>
      <c r="I15" s="14" t="n">
        <f aca="false">IF('Data Entry'!$C15="","",(('Data Entry'!$C15*0.732)+8.987)+('Data Entry'!$G15/3.14)-('Data Entry'!$E15*0.157)-('Data Entry'!$F15*0.249)+('Data Entry'!$H15*0.434))</f>
        <v>101.539869426752</v>
      </c>
      <c r="J15" s="14" t="n">
        <f aca="false">IFERROR('Data Entry'!$C15-'Data Entry'!$I15,"")</f>
        <v>34.4601305732484</v>
      </c>
      <c r="K15" s="14" t="n">
        <f aca="false">IFERROR(('Data Entry'!$J15*100)/'Data Entry'!$C15,"")</f>
        <v>25.3383313038591</v>
      </c>
      <c r="L15" s="14" t="n">
        <f aca="false">('Data Entry'!$C15/TotalInches/TotalInches)*703</f>
        <v>19.5118367346939</v>
      </c>
    </row>
    <row r="16" customFormat="false" ht="20.25" hidden="false" customHeight="true" outlineLevel="0" collapsed="false">
      <c r="B16" s="12" t="n">
        <v>41077</v>
      </c>
      <c r="C16" s="13" t="n">
        <v>135</v>
      </c>
      <c r="D16" s="13" t="n">
        <v>31.5</v>
      </c>
      <c r="E16" s="13" t="n">
        <v>27.25</v>
      </c>
      <c r="F16" s="13" t="n">
        <v>37.75</v>
      </c>
      <c r="G16" s="13" t="n">
        <v>6.3</v>
      </c>
      <c r="H16" s="13" t="n">
        <v>10.5</v>
      </c>
      <c r="I16" s="14" t="n">
        <f aca="false">IF('Data Entry'!$C16="","",(('Data Entry'!$C16*0.732)+8.987)+('Data Entry'!$G16/3.14)-('Data Entry'!$E16*0.157)-('Data Entry'!$F16*0.249)+('Data Entry'!$H16*0.434))</f>
        <v>100.692369426752</v>
      </c>
      <c r="J16" s="14" t="n">
        <f aca="false">IFERROR('Data Entry'!$C16-'Data Entry'!$I16,"")</f>
        <v>34.3076305732484</v>
      </c>
      <c r="K16" s="14" t="n">
        <f aca="false">IFERROR(('Data Entry'!$J16*100)/'Data Entry'!$C16,"")</f>
        <v>25.4130596838877</v>
      </c>
      <c r="L16" s="14" t="n">
        <f aca="false">('Data Entry'!$C16/TotalInches/TotalInches)*703</f>
        <v>19.3683673469388</v>
      </c>
    </row>
    <row r="17" customFormat="false" ht="20.25" hidden="false" customHeight="true" outlineLevel="0" collapsed="false">
      <c r="B17" s="12" t="n">
        <v>41078</v>
      </c>
      <c r="C17" s="13" t="n">
        <v>135</v>
      </c>
      <c r="D17" s="13" t="n">
        <v>31.5</v>
      </c>
      <c r="E17" s="13" t="n">
        <v>27</v>
      </c>
      <c r="F17" s="13" t="n">
        <v>37</v>
      </c>
      <c r="G17" s="13" t="n">
        <v>6.3</v>
      </c>
      <c r="H17" s="13" t="n">
        <v>10.5</v>
      </c>
      <c r="I17" s="14" t="n">
        <f aca="false">IF('Data Entry'!$C17="","",(('Data Entry'!$C17*0.732)+8.987)+('Data Entry'!$G17/3.14)-('Data Entry'!$E17*0.157)-('Data Entry'!$F17*0.249)+('Data Entry'!$H17*0.434))</f>
        <v>100.918369426752</v>
      </c>
      <c r="J17" s="14" t="n">
        <f aca="false">IFERROR('Data Entry'!$C17-'Data Entry'!$I17,"")</f>
        <v>34.0816305732484</v>
      </c>
      <c r="K17" s="14" t="n">
        <f aca="false">IFERROR(('Data Entry'!$J17*100)/'Data Entry'!$C17,"")</f>
        <v>25.2456522764803</v>
      </c>
      <c r="L17" s="14" t="n">
        <f aca="false">('Data Entry'!$C17/TotalInches/TotalInches)*703</f>
        <v>19.3683673469388</v>
      </c>
    </row>
    <row r="18" customFormat="false" ht="20.25" hidden="false" customHeight="true" outlineLevel="0" collapsed="false">
      <c r="B18" s="12" t="n">
        <v>41079</v>
      </c>
      <c r="C18" s="13" t="n">
        <v>134</v>
      </c>
      <c r="D18" s="13" t="n">
        <v>31</v>
      </c>
      <c r="E18" s="13" t="n">
        <v>27</v>
      </c>
      <c r="F18" s="13" t="n">
        <v>37</v>
      </c>
      <c r="G18" s="13" t="n">
        <v>6.3</v>
      </c>
      <c r="H18" s="13" t="n">
        <v>10</v>
      </c>
      <c r="I18" s="14" t="n">
        <f aca="false">IF('Data Entry'!$C18="","",(('Data Entry'!$C18*0.732)+8.987)+('Data Entry'!$G18/3.14)-('Data Entry'!$E18*0.157)-('Data Entry'!$F18*0.249)+('Data Entry'!$H18*0.434))</f>
        <v>99.9693694267516</v>
      </c>
      <c r="J18" s="14" t="n">
        <f aca="false">IFERROR('Data Entry'!$C18-'Data Entry'!$I18,"")</f>
        <v>34.0306305732484</v>
      </c>
      <c r="K18" s="14" t="n">
        <f aca="false">IFERROR(('Data Entry'!$J18*100)/'Data Entry'!$C18,"")</f>
        <v>25.3959929651108</v>
      </c>
      <c r="L18" s="14" t="n">
        <f aca="false">('Data Entry'!$C18/TotalInches/TotalInches)*703</f>
        <v>19.2248979591837</v>
      </c>
    </row>
    <row r="19" customFormat="false" ht="20.25" hidden="false" customHeight="true" outlineLevel="0" collapsed="false">
      <c r="B19" s="12" t="n">
        <v>41080</v>
      </c>
      <c r="C19" s="13" t="n">
        <v>133</v>
      </c>
      <c r="D19" s="13" t="n">
        <v>31</v>
      </c>
      <c r="E19" s="13" t="n">
        <v>27</v>
      </c>
      <c r="F19" s="13" t="n">
        <v>37</v>
      </c>
      <c r="G19" s="13" t="n">
        <v>6.2</v>
      </c>
      <c r="H19" s="13" t="n">
        <v>10</v>
      </c>
      <c r="I19" s="14" t="n">
        <f aca="false">IF('Data Entry'!$C19="","",(('Data Entry'!$C19*0.732)+8.987)+('Data Entry'!$G19/3.14)-('Data Entry'!$E19*0.157)-('Data Entry'!$F19*0.249)+('Data Entry'!$H19*0.434))</f>
        <v>99.2055222929936</v>
      </c>
      <c r="J19" s="14" t="n">
        <f aca="false">IFERROR('Data Entry'!$C19-'Data Entry'!$I19,"")</f>
        <v>33.7944777070064</v>
      </c>
      <c r="K19" s="14" t="n">
        <f aca="false">IFERROR(('Data Entry'!$J19*100)/'Data Entry'!$C19,"")</f>
        <v>25.4093817345913</v>
      </c>
      <c r="L19" s="14" t="n">
        <f aca="false">('Data Entry'!$C19/TotalInches/TotalInches)*703</f>
        <v>19.0814285714286</v>
      </c>
    </row>
    <row r="20" customFormat="false" ht="20.25" hidden="false" customHeight="true" outlineLevel="0" collapsed="false">
      <c r="B20" s="12" t="n">
        <v>41081</v>
      </c>
      <c r="C20" s="13" t="n">
        <v>132</v>
      </c>
      <c r="D20" s="13" t="n">
        <v>31</v>
      </c>
      <c r="E20" s="13" t="n">
        <v>27</v>
      </c>
      <c r="F20" s="13" t="n">
        <v>36</v>
      </c>
      <c r="G20" s="13" t="n">
        <v>6.2</v>
      </c>
      <c r="H20" s="13" t="n">
        <v>10</v>
      </c>
      <c r="I20" s="14" t="n">
        <f aca="false">IF('Data Entry'!$C20="","",(('Data Entry'!$C20*0.732)+8.987)+('Data Entry'!$G20/3.14)-('Data Entry'!$E20*0.157)-('Data Entry'!$F20*0.249)+('Data Entry'!$H20*0.434))</f>
        <v>98.7225222929936</v>
      </c>
      <c r="J20" s="14" t="n">
        <f aca="false">IFERROR('Data Entry'!$C20-'Data Entry'!$I20,"")</f>
        <v>33.2774777070064</v>
      </c>
      <c r="K20" s="14" t="n">
        <f aca="false">IFERROR(('Data Entry'!$J20*100)/'Data Entry'!$C20,"")</f>
        <v>25.2102103840957</v>
      </c>
      <c r="L20" s="14" t="n">
        <f aca="false">('Data Entry'!$C20/TotalInches/TotalInches)*703</f>
        <v>18.9379591836735</v>
      </c>
    </row>
    <row r="21" customFormat="false" ht="20.25" hidden="false" customHeight="true" outlineLevel="0" collapsed="false">
      <c r="B21" s="12" t="n">
        <v>41082</v>
      </c>
      <c r="C21" s="13" t="n">
        <v>130</v>
      </c>
      <c r="D21" s="13" t="n">
        <v>31</v>
      </c>
      <c r="E21" s="13" t="n">
        <v>26</v>
      </c>
      <c r="F21" s="13" t="n">
        <v>36</v>
      </c>
      <c r="G21" s="13" t="n">
        <v>6.2</v>
      </c>
      <c r="H21" s="13" t="n">
        <v>10</v>
      </c>
      <c r="I21" s="14" t="n">
        <f aca="false">IF('Data Entry'!$C21="","",(('Data Entry'!$C21*0.732)+8.987)+('Data Entry'!$G21/3.14)-('Data Entry'!$E21*0.157)-('Data Entry'!$F21*0.249)+('Data Entry'!$H21*0.434))</f>
        <v>97.4155222929936</v>
      </c>
      <c r="J21" s="14" t="n">
        <f aca="false">IFERROR('Data Entry'!$C21-'Data Entry'!$I21,"")</f>
        <v>32.5844777070064</v>
      </c>
      <c r="K21" s="14" t="n">
        <f aca="false">IFERROR(('Data Entry'!$J21*100)/'Data Entry'!$C21,"")</f>
        <v>25.0649828515434</v>
      </c>
      <c r="L21" s="14" t="n">
        <f aca="false">('Data Entry'!$C21/TotalInches/TotalInches)*703</f>
        <v>18.6510204081633</v>
      </c>
    </row>
    <row r="22" customFormat="false" ht="20.25" hidden="false" customHeight="true" outlineLevel="0" collapsed="false">
      <c r="B22" s="12" t="n">
        <v>41083</v>
      </c>
      <c r="C22" s="13" t="n">
        <v>130</v>
      </c>
      <c r="D22" s="13" t="n">
        <v>31</v>
      </c>
      <c r="E22" s="13" t="n">
        <v>26</v>
      </c>
      <c r="F22" s="13" t="n">
        <v>36</v>
      </c>
      <c r="G22" s="13" t="n">
        <v>6.2</v>
      </c>
      <c r="H22" s="13" t="n">
        <v>10</v>
      </c>
      <c r="I22" s="14" t="n">
        <f aca="false">IF('Data Entry'!$C22="","",(('Data Entry'!$C22*0.732)+8.987)+('Data Entry'!$G22/3.14)-('Data Entry'!$E22*0.157)-('Data Entry'!$F22*0.249)+('Data Entry'!$H22*0.434))</f>
        <v>97.4155222929936</v>
      </c>
      <c r="J22" s="14" t="n">
        <f aca="false">IFERROR('Data Entry'!$C22-'Data Entry'!$I22,"")</f>
        <v>32.5844777070064</v>
      </c>
      <c r="K22" s="14" t="n">
        <f aca="false">IFERROR(('Data Entry'!$J22*100)/'Data Entry'!$C22,"")</f>
        <v>25.0649828515434</v>
      </c>
      <c r="L22" s="14" t="n">
        <f aca="false">('Data Entry'!$C22/TotalInches/TotalInches)*703</f>
        <v>18.6510204081633</v>
      </c>
    </row>
    <row r="23" customFormat="false" ht="20.25" hidden="false" customHeight="true" outlineLevel="0" collapsed="false">
      <c r="B23" s="12" t="n">
        <v>41084</v>
      </c>
      <c r="C23" s="13" t="n">
        <v>129</v>
      </c>
      <c r="D23" s="13" t="n">
        <v>31</v>
      </c>
      <c r="E23" s="13" t="n">
        <v>26</v>
      </c>
      <c r="F23" s="13" t="n">
        <v>35</v>
      </c>
      <c r="G23" s="13" t="n">
        <v>6</v>
      </c>
      <c r="H23" s="13" t="n">
        <v>9.5</v>
      </c>
      <c r="I23" s="14" t="n">
        <f aca="false">IF('Data Entry'!$C23="","",(('Data Entry'!$C23*0.732)+8.987)+('Data Entry'!$G23/3.14)-('Data Entry'!$E23*0.157)-('Data Entry'!$F23*0.249)+('Data Entry'!$H23*0.434))</f>
        <v>96.6518280254777</v>
      </c>
      <c r="J23" s="14" t="n">
        <f aca="false">IFERROR('Data Entry'!$C23-'Data Entry'!$I23,"")</f>
        <v>32.3481719745223</v>
      </c>
      <c r="K23" s="14" t="n">
        <f aca="false">IFERROR(('Data Entry'!$J23*100)/'Data Entry'!$C23,"")</f>
        <v>25.0761023058312</v>
      </c>
      <c r="L23" s="14" t="n">
        <f aca="false">('Data Entry'!$C23/TotalInches/TotalInches)*703</f>
        <v>18.5075510204082</v>
      </c>
    </row>
    <row r="24" customFormat="false" ht="20.25" hidden="false" customHeight="true" outlineLevel="0" collapsed="false">
      <c r="B24" s="12" t="n">
        <v>41085</v>
      </c>
      <c r="C24" s="13" t="n">
        <v>129</v>
      </c>
      <c r="D24" s="13" t="n">
        <v>31</v>
      </c>
      <c r="E24" s="13" t="n">
        <v>26</v>
      </c>
      <c r="F24" s="13" t="n">
        <v>35</v>
      </c>
      <c r="G24" s="13" t="n">
        <v>6</v>
      </c>
      <c r="H24" s="13" t="n">
        <v>9.5</v>
      </c>
      <c r="I24" s="14" t="n">
        <f aca="false">IF('Data Entry'!$C24="","",(('Data Entry'!$C24*0.732)+8.987)+('Data Entry'!$G24/3.14)-('Data Entry'!$E24*0.157)-('Data Entry'!$F24*0.249)+('Data Entry'!$H24*0.434))</f>
        <v>96.6518280254777</v>
      </c>
      <c r="J24" s="14" t="n">
        <f aca="false">IFERROR('Data Entry'!$C24-'Data Entry'!$I24,"")</f>
        <v>32.3481719745223</v>
      </c>
      <c r="K24" s="14" t="n">
        <f aca="false">IFERROR(('Data Entry'!$J24*100)/'Data Entry'!$C24,"")</f>
        <v>25.0761023058312</v>
      </c>
      <c r="L24" s="14" t="n">
        <f aca="false">('Data Entry'!$C24/TotalInches/TotalInches)*703</f>
        <v>18.5075510204082</v>
      </c>
    </row>
    <row r="25" customFormat="false" ht="20.25" hidden="false" customHeight="true" outlineLevel="0" collapsed="false">
      <c r="B25" s="12" t="n">
        <v>41086</v>
      </c>
      <c r="C25" s="13" t="n">
        <v>129</v>
      </c>
      <c r="D25" s="13" t="n">
        <v>31</v>
      </c>
      <c r="E25" s="13" t="n">
        <v>26</v>
      </c>
      <c r="F25" s="13" t="n">
        <v>35</v>
      </c>
      <c r="G25" s="13" t="n">
        <v>6</v>
      </c>
      <c r="H25" s="13" t="n">
        <v>9.5</v>
      </c>
      <c r="I25" s="14" t="n">
        <f aca="false">IF('Data Entry'!$C25="","",(('Data Entry'!$C25*0.732)+8.987)+('Data Entry'!$G25/3.14)-('Data Entry'!$E25*0.157)-('Data Entry'!$F25*0.249)+('Data Entry'!$H25*0.434))</f>
        <v>96.6518280254777</v>
      </c>
      <c r="J25" s="14" t="n">
        <f aca="false">IFERROR('Data Entry'!$C25-'Data Entry'!$I25,"")</f>
        <v>32.3481719745223</v>
      </c>
      <c r="K25" s="14" t="n">
        <f aca="false">IFERROR(('Data Entry'!$J25*100)/'Data Entry'!$C25,"")</f>
        <v>25.0761023058312</v>
      </c>
      <c r="L25" s="14" t="n">
        <f aca="false">('Data Entry'!$C25/TotalInches/TotalInches)*703</f>
        <v>18.5075510204082</v>
      </c>
    </row>
    <row r="26" customFormat="false" ht="20.25" hidden="false" customHeight="true" outlineLevel="0" collapsed="false">
      <c r="B26" s="12" t="n">
        <v>41087</v>
      </c>
      <c r="C26" s="13" t="n">
        <v>129</v>
      </c>
      <c r="D26" s="13" t="n">
        <v>31</v>
      </c>
      <c r="E26" s="13" t="n">
        <v>26</v>
      </c>
      <c r="F26" s="13" t="n">
        <v>35</v>
      </c>
      <c r="G26" s="13" t="n">
        <v>6</v>
      </c>
      <c r="H26" s="13" t="n">
        <v>9.5</v>
      </c>
      <c r="I26" s="14" t="n">
        <f aca="false">IF('Data Entry'!$C26="","",(('Data Entry'!$C26*0.732)+8.987)+('Data Entry'!$G26/3.14)-('Data Entry'!$E26*0.157)-('Data Entry'!$F26*0.249)+('Data Entry'!$H26*0.434))</f>
        <v>96.6518280254777</v>
      </c>
      <c r="J26" s="14" t="n">
        <f aca="false">IFERROR('Data Entry'!$C26-'Data Entry'!$I26,"")</f>
        <v>32.3481719745223</v>
      </c>
      <c r="K26" s="14" t="n">
        <f aca="false">IFERROR(('Data Entry'!$J26*100)/'Data Entry'!$C26,"")</f>
        <v>25.0761023058312</v>
      </c>
      <c r="L26" s="14" t="n">
        <f aca="false">('Data Entry'!$C26/TotalInches/TotalInches)*703</f>
        <v>18.5075510204082</v>
      </c>
    </row>
    <row r="27" customFormat="false" ht="20.25" hidden="false" customHeight="true" outlineLevel="0" collapsed="false">
      <c r="B27" s="12" t="n">
        <v>41088</v>
      </c>
      <c r="C27" s="13" t="n">
        <v>129</v>
      </c>
      <c r="D27" s="13" t="n">
        <v>31</v>
      </c>
      <c r="E27" s="13" t="n">
        <v>26</v>
      </c>
      <c r="F27" s="13" t="n">
        <v>35</v>
      </c>
      <c r="G27" s="13" t="n">
        <v>6</v>
      </c>
      <c r="H27" s="13" t="n">
        <v>9.5</v>
      </c>
      <c r="I27" s="14" t="n">
        <f aca="false">IF('Data Entry'!$C27="","",(('Data Entry'!$C27*0.732)+8.987)+('Data Entry'!$G27/3.14)-('Data Entry'!$E27*0.157)-('Data Entry'!$F27*0.249)+('Data Entry'!$H27*0.434))</f>
        <v>96.6518280254777</v>
      </c>
      <c r="J27" s="14" t="n">
        <f aca="false">IFERROR('Data Entry'!$C27-'Data Entry'!$I27,"")</f>
        <v>32.3481719745223</v>
      </c>
      <c r="K27" s="14" t="n">
        <f aca="false">IFERROR(('Data Entry'!$J27*100)/'Data Entry'!$C27,"")</f>
        <v>25.0761023058312</v>
      </c>
      <c r="L27" s="14" t="n">
        <f aca="false">('Data Entry'!$C27/TotalInches/TotalInches)*703</f>
        <v>18.5075510204082</v>
      </c>
    </row>
    <row r="28" customFormat="false" ht="20.25" hidden="false" customHeight="true" outlineLevel="0" collapsed="false">
      <c r="B28" s="12" t="n">
        <v>41089</v>
      </c>
      <c r="C28" s="13" t="n">
        <v>129</v>
      </c>
      <c r="D28" s="13" t="n">
        <v>31</v>
      </c>
      <c r="E28" s="13" t="n">
        <v>26</v>
      </c>
      <c r="F28" s="13" t="n">
        <v>35</v>
      </c>
      <c r="G28" s="13" t="n">
        <v>6</v>
      </c>
      <c r="H28" s="13" t="n">
        <v>9.5</v>
      </c>
      <c r="I28" s="14" t="n">
        <f aca="false">IF('Data Entry'!$C28="","",(('Data Entry'!$C28*0.732)+8.987)+('Data Entry'!$G28/3.14)-('Data Entry'!$E28*0.157)-('Data Entry'!$F28*0.249)+('Data Entry'!$H28*0.434))</f>
        <v>96.6518280254777</v>
      </c>
      <c r="J28" s="14" t="n">
        <f aca="false">IFERROR('Data Entry'!$C28-'Data Entry'!$I28,"")</f>
        <v>32.3481719745223</v>
      </c>
      <c r="K28" s="14" t="n">
        <f aca="false">IFERROR(('Data Entry'!$J28*100)/'Data Entry'!$C28,"")</f>
        <v>25.0761023058312</v>
      </c>
      <c r="L28" s="14" t="n">
        <f aca="false">('Data Entry'!$C28/TotalInches/TotalInches)*703</f>
        <v>18.5075510204082</v>
      </c>
    </row>
  </sheetData>
  <mergeCells count="1">
    <mergeCell ref="B1:G4"/>
  </mergeCells>
  <printOptions headings="false" gridLines="false" gridLinesSet="true" horizontalCentered="true" verticalCentered="false"/>
  <pageMargins left="0.7" right="0.7" top="0.75" bottom="0.75" header="0.511811023622047" footer="0.3"/>
  <pageSetup paperSize="6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B1:P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13"/>
    <col collapsed="false" customWidth="true" hidden="false" outlineLevel="0" max="8" min="3" style="0" width="6.99"/>
    <col collapsed="false" customWidth="true" hidden="false" outlineLevel="0" max="9" min="9" style="0" width="5.28"/>
    <col collapsed="false" customWidth="true" hidden="false" outlineLevel="0" max="15" min="10" style="0" width="6.99"/>
    <col collapsed="false" customWidth="true" hidden="false" outlineLevel="0" max="16" min="16" style="0" width="7.57"/>
    <col collapsed="false" customWidth="true" hidden="false" outlineLevel="0" max="17" min="17" style="0" width="6.99"/>
  </cols>
  <sheetData>
    <row r="1" customFormat="false" ht="81.75" hidden="false" customHeight="true" outlineLevel="0" collapsed="false">
      <c r="C1" s="15" t="e">
        <f aca="false">"fitness dashboard for - "&amp;Name</f>
        <v>#REF!</v>
      </c>
    </row>
    <row r="2" customFormat="false" ht="37.5" hidden="false" customHeight="true" outlineLevel="0" collapsed="false">
      <c r="B2" s="16" t="s">
        <v>14</v>
      </c>
      <c r="C2" s="16"/>
      <c r="D2" s="16"/>
      <c r="E2" s="16"/>
      <c r="F2" s="16"/>
      <c r="G2" s="16"/>
      <c r="H2" s="16"/>
      <c r="I2" s="17"/>
      <c r="J2" s="16" t="s">
        <v>15</v>
      </c>
      <c r="K2" s="16"/>
      <c r="L2" s="16"/>
      <c r="M2" s="16"/>
      <c r="N2" s="16"/>
      <c r="O2" s="16"/>
      <c r="P2" s="16"/>
    </row>
    <row r="3" customFormat="false" ht="13.5" hidden="false" customHeight="false" outlineLevel="0" collapsed="false"/>
    <row r="12" customFormat="false" ht="37.5" hidden="false" customHeight="true" outlineLevel="0" collapsed="false">
      <c r="B12" s="16" t="s">
        <v>16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3.5" hidden="false" customHeight="false" outlineLevel="0" collapsed="false"/>
    <row r="28" customFormat="false" ht="37.5" hidden="false" customHeight="true" outlineLevel="0" collapsed="false">
      <c r="B28" s="16" t="s">
        <v>17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</row>
    <row r="29" customFormat="false" ht="13.5" hidden="false" customHeight="false" outlineLevel="0" collapsed="false"/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4T12:45:25Z</dcterms:created>
  <dc:creator>Aieda</dc:creator>
  <dc:description/>
  <dc:language>en-US</dc:language>
  <cp:lastModifiedBy>Aieda</cp:lastModifiedBy>
  <cp:lastPrinted>2015-08-24T12:44:38Z</cp:lastPrinted>
  <dcterms:modified xsi:type="dcterms:W3CDTF">2015-08-24T12:4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29300549991</vt:lpwstr>
  </property>
</Properties>
</file>