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Analysis" sheetId="1" state="visible" r:id="rId2"/>
  </sheets>
  <definedNames>
    <definedName function="false" hidden="false" localSheetId="0" name="_xlnm.Print_Area" vbProcedure="false">'Loan Analysis'!$B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Data tables require the formula to be in the top left-hand cell of the 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2</xdr:row>
                <xdr:rowOff>4</xdr:rowOff>
              </xdr:from>
              <xdr:to>
                <xdr:col>3</xdr:col>
                <xdr:colOff>38</xdr:colOff>
                <xdr:row>15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Enter an interest rate percentage from 4.00% to 18.0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0</xdr:row>
                <xdr:rowOff>5</xdr:rowOff>
              </xdr:from>
              <xdr:to>
                <xdr:col>8</xdr:col>
                <xdr:colOff>5</xdr:colOff>
                <xdr:row>1</xdr:row>
                <xdr:rowOff>-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Enter the total years of the loan from 1 to 3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0</xdr:rowOff>
              </xdr:from>
              <xdr:to>
                <xdr:col>7</xdr:col>
                <xdr:colOff>15</xdr:colOff>
                <xdr:row>3</xdr:row>
                <xdr:rowOff>-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Enter an amount from $1,000 to $500,000 dolla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7</xdr:rowOff>
              </xdr:from>
              <xdr:to>
                <xdr:col>7</xdr:col>
                <xdr:colOff>42</xdr:colOff>
                <xdr:row>3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Enter 0 if payments are due at the ending of the month.
Enter 1 if payments are due at the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4</xdr:rowOff>
              </xdr:from>
              <xdr:to>
                <xdr:col>8</xdr:col>
                <xdr:colOff>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Loan Analysis Worksheet</t>
  </si>
  <si>
    <t xml:space="preserve">Loan Analysis</t>
  </si>
  <si>
    <t xml:space="preserve"> </t>
  </si>
  <si>
    <t xml:space="preserve">Interest Rate: </t>
  </si>
  <si>
    <t xml:space="preserve">Years of Loan: </t>
  </si>
  <si>
    <t xml:space="preserve">Loan Amount: </t>
  </si>
  <si>
    <t xml:space="preserve">Payments Due: </t>
  </si>
  <si>
    <t xml:space="preserve">Monthly Payment: </t>
  </si>
  <si>
    <t xml:space="preserve">Total Payment: </t>
  </si>
  <si>
    <t xml:space="preserve">Total Interest: </t>
  </si>
  <si>
    <t xml:space="preserve">Rate</t>
  </si>
  <si>
    <t xml:space="preserve">Ye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_(\$* #,##0.00_);_(\$* \(#,##0.00\);_(\$* \-??_);_(@_)"/>
    <numFmt numFmtId="168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22"/>
      <color rgb="FF061D68"/>
      <name val="Cambria"/>
      <family val="1"/>
    </font>
    <font>
      <b val="true"/>
      <sz val="10"/>
      <name val="Tahoma"/>
      <family val="2"/>
    </font>
    <font>
      <b val="true"/>
      <sz val="10"/>
      <color rgb="FF333399"/>
      <name val="Tahoma"/>
      <family val="2"/>
    </font>
    <font>
      <sz val="8"/>
      <name val="Tahoma"/>
      <family val="2"/>
    </font>
    <font>
      <sz val="8"/>
      <color rgb="FF333399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061D6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2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3" borderId="3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3" borderId="6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9" fillId="3" borderId="7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3" borderId="9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61D6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5.85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3" width="12.7"/>
    <col collapsed="false" customWidth="true" hidden="false" outlineLevel="0" max="7" min="6" style="1" width="10.13"/>
    <col collapsed="false" customWidth="true" hidden="false" outlineLevel="0" max="13" min="8" style="1" width="9.7"/>
    <col collapsed="false" customWidth="false" hidden="false" outlineLevel="0" max="257" min="14" style="1" width="9.14"/>
  </cols>
  <sheetData>
    <row r="1" customFormat="false" ht="36.75" hidden="false" customHeight="true" outlineLevel="0" collapsed="false">
      <c r="B1" s="4" t="s">
        <v>0</v>
      </c>
    </row>
    <row r="2" customFormat="false" ht="6.75" hidden="false" customHeight="true" outlineLevel="0" collapsed="false">
      <c r="B2" s="5"/>
      <c r="C2" s="6"/>
      <c r="D2" s="6"/>
      <c r="E2" s="7"/>
      <c r="F2" s="6"/>
      <c r="G2" s="6"/>
      <c r="H2" s="6"/>
      <c r="I2" s="6"/>
      <c r="J2" s="6"/>
    </row>
    <row r="3" s="8" customFormat="true" ht="18" hidden="false" customHeight="true" outlineLevel="0" collapsed="false">
      <c r="B3" s="9" t="s">
        <v>1</v>
      </c>
      <c r="C3" s="9"/>
      <c r="D3" s="8" t="s">
        <v>2</v>
      </c>
    </row>
    <row r="4" s="10" customFormat="true" ht="14.1" hidden="false" customHeight="true" outlineLevel="0" collapsed="false">
      <c r="B4" s="11" t="s">
        <v>3</v>
      </c>
      <c r="C4" s="12" t="n">
        <v>0.05</v>
      </c>
      <c r="D4" s="1"/>
    </row>
    <row r="5" s="10" customFormat="true" ht="14.1" hidden="false" customHeight="true" outlineLevel="0" collapsed="false">
      <c r="B5" s="11" t="s">
        <v>4</v>
      </c>
      <c r="C5" s="13" t="n">
        <v>10</v>
      </c>
      <c r="D5" s="1"/>
    </row>
    <row r="6" s="10" customFormat="true" ht="14.1" hidden="false" customHeight="true" outlineLevel="0" collapsed="false">
      <c r="B6" s="11" t="s">
        <v>5</v>
      </c>
      <c r="C6" s="14" t="n">
        <v>50000</v>
      </c>
      <c r="D6" s="1"/>
    </row>
    <row r="7" s="10" customFormat="true" ht="14.1" hidden="false" customHeight="true" outlineLevel="0" collapsed="false">
      <c r="B7" s="11" t="s">
        <v>6</v>
      </c>
      <c r="C7" s="15"/>
      <c r="D7" s="1"/>
      <c r="N7" s="16"/>
    </row>
    <row r="8" s="10" customFormat="true" ht="14.1" hidden="false" customHeight="true" outlineLevel="0" collapsed="false">
      <c r="B8" s="17" t="s">
        <v>7</v>
      </c>
      <c r="C8" s="18" t="n">
        <f aca="false">IF(C4*C5*C6&lt;&gt;0,PMT(C4/12,C5*12,-C6,C7),0)</f>
        <v>530.327576195376</v>
      </c>
      <c r="D8" s="1"/>
      <c r="N8" s="16"/>
    </row>
    <row r="9" s="10" customFormat="true" ht="14.1" hidden="false" customHeight="true" outlineLevel="0" collapsed="false">
      <c r="B9" s="11" t="s">
        <v>8</v>
      </c>
      <c r="C9" s="19" t="n">
        <f aca="false">C8*C5*12</f>
        <v>63639.3091434452</v>
      </c>
      <c r="D9" s="1"/>
      <c r="N9" s="16"/>
    </row>
    <row r="10" s="10" customFormat="true" ht="14.1" hidden="false" customHeight="true" outlineLevel="0" collapsed="false">
      <c r="B10" s="20" t="s">
        <v>9</v>
      </c>
      <c r="C10" s="21" t="n">
        <f aca="false">C9-C6</f>
        <v>13639.3091434451</v>
      </c>
      <c r="D10" s="1"/>
      <c r="N10" s="16"/>
    </row>
    <row r="11" s="10" customFormat="true" ht="6" hidden="false" customHeight="true" outlineLevel="0" collapsed="false">
      <c r="B11" s="22"/>
      <c r="C11" s="22"/>
      <c r="D11" s="6"/>
      <c r="E11" s="22"/>
      <c r="F11" s="22"/>
      <c r="G11" s="22"/>
      <c r="H11" s="22"/>
      <c r="I11" s="22"/>
      <c r="J11" s="22"/>
    </row>
    <row r="12" s="10" customFormat="true" ht="14.1" hidden="false" customHeight="true" outlineLevel="0" collapsed="false">
      <c r="B12" s="23" t="s">
        <v>10</v>
      </c>
      <c r="C12" s="24" t="s">
        <v>11</v>
      </c>
      <c r="D12" s="24"/>
      <c r="E12" s="24"/>
      <c r="F12" s="24"/>
      <c r="G12" s="24"/>
      <c r="H12" s="24"/>
      <c r="I12" s="24"/>
      <c r="J12" s="24"/>
    </row>
    <row r="13" s="10" customFormat="true" ht="14.1" hidden="false" customHeight="true" outlineLevel="0" collapsed="false">
      <c r="B13" s="25" t="n">
        <f aca="false">IF(C4*C5*C6&lt;&gt;0,PMT(C4/12,C5*12,-C6,C7),0)</f>
        <v>530.327576195376</v>
      </c>
      <c r="C13" s="26" t="n">
        <v>3</v>
      </c>
      <c r="D13" s="27" t="n">
        <v>5</v>
      </c>
      <c r="E13" s="27" t="n">
        <v>10</v>
      </c>
      <c r="F13" s="27" t="n">
        <v>12</v>
      </c>
      <c r="G13" s="27" t="n">
        <v>15</v>
      </c>
      <c r="H13" s="27" t="n">
        <v>20</v>
      </c>
      <c r="I13" s="27" t="n">
        <v>25</v>
      </c>
      <c r="J13" s="28" t="n">
        <v>30</v>
      </c>
    </row>
    <row r="14" s="10" customFormat="true" ht="14.1" hidden="false" customHeight="true" outlineLevel="0" collapsed="false">
      <c r="B14" s="29" t="n">
        <v>0.04</v>
      </c>
      <c r="C14" s="30" t="n">
        <f aca="true">TABLE($B$13,$C$4,$B14,$C$5,C$13)</f>
        <v>1476.19925034218</v>
      </c>
      <c r="D14" s="30" t="n">
        <f aca="true">TABLE($B$13,$C$4,$B14,$C$5,D$13)</f>
        <v>920.826102763318</v>
      </c>
      <c r="E14" s="30" t="n">
        <f aca="true">TABLE($B$13,$C$4,$B14,$C$5,E$13)</f>
        <v>506.225690824407</v>
      </c>
      <c r="F14" s="30" t="n">
        <f aca="true">TABLE($B$13,$C$4,$B14,$C$5,F$13)</f>
        <v>437.764184456802</v>
      </c>
      <c r="G14" s="30" t="n">
        <f aca="true">TABLE($B$13,$C$4,$B14,$C$5,G$13)</f>
        <v>369.843962804635</v>
      </c>
      <c r="H14" s="30" t="n">
        <f aca="true">TABLE($B$13,$C$4,$B14,$C$5,H$13)</f>
        <v>302.990164649709</v>
      </c>
      <c r="I14" s="30" t="n">
        <f aca="true">TABLE($B$13,$C$4,$B14,$C$5,I$13)</f>
        <v>263.918420148889</v>
      </c>
      <c r="J14" s="31" t="n">
        <f aca="true">TABLE($B$13,$C$4,$B14,$C$5,J$13)</f>
        <v>238.70764773273</v>
      </c>
    </row>
    <row r="15" s="10" customFormat="true" ht="14.1" hidden="false" customHeight="true" outlineLevel="0" collapsed="false">
      <c r="B15" s="32" t="n">
        <v>0.0425</v>
      </c>
      <c r="C15" s="30" t="n">
        <f aca="true">TABLE($B$13,$C$4,$B15,$C$5,C$13)</f>
        <v>1481.76627662077</v>
      </c>
      <c r="D15" s="30" t="n">
        <f aca="true">TABLE($B$13,$C$4,$B15,$C$5,D$13)</f>
        <v>926.477790560194</v>
      </c>
      <c r="E15" s="30" t="n">
        <f aca="true">TABLE($B$13,$C$4,$B15,$C$5,E$13)</f>
        <v>512.187666771583</v>
      </c>
      <c r="F15" s="30" t="n">
        <f aca="true">TABLE($B$13,$C$4,$B15,$C$5,F$13)</f>
        <v>443.858891150001</v>
      </c>
      <c r="G15" s="30" t="n">
        <f aca="true">TABLE($B$13,$C$4,$B15,$C$5,G$13)</f>
        <v>376.139205554646</v>
      </c>
      <c r="H15" s="30" t="n">
        <f aca="true">TABLE($B$13,$C$4,$B15,$C$5,H$13)</f>
        <v>309.617234587309</v>
      </c>
      <c r="I15" s="30" t="n">
        <f aca="true">TABLE($B$13,$C$4,$B15,$C$5,I$13)</f>
        <v>270.869050490278</v>
      </c>
      <c r="J15" s="31" t="n">
        <f aca="true">TABLE($B$13,$C$4,$B15,$C$5,J$13)</f>
        <v>245.969945539742</v>
      </c>
    </row>
    <row r="16" s="10" customFormat="true" ht="14.1" hidden="false" customHeight="true" outlineLevel="0" collapsed="false">
      <c r="B16" s="32" t="n">
        <v>0.045</v>
      </c>
      <c r="C16" s="30" t="n">
        <f aca="true">TABLE($B$13,$C$4,$B16,$C$5,C$13)</f>
        <v>1487.34622391878</v>
      </c>
      <c r="D16" s="30" t="n">
        <f aca="true">TABLE($B$13,$C$4,$B16,$C$5,D$13)</f>
        <v>932.150962075833</v>
      </c>
      <c r="E16" s="30" t="n">
        <f aca="true">TABLE($B$13,$C$4,$B16,$C$5,E$13)</f>
        <v>518.192043785076</v>
      </c>
      <c r="F16" s="30" t="n">
        <f aca="true">TABLE($B$13,$C$4,$B16,$C$5,F$13)</f>
        <v>450.004080295948</v>
      </c>
      <c r="G16" s="30" t="n">
        <f aca="true">TABLE($B$13,$C$4,$B16,$C$5,G$13)</f>
        <v>382.496644406726</v>
      </c>
      <c r="H16" s="30" t="n">
        <f aca="true">TABLE($B$13,$C$4,$B16,$C$5,H$13)</f>
        <v>316.324688109981</v>
      </c>
      <c r="I16" s="30" t="n">
        <f aca="true">TABLE($B$13,$C$4,$B16,$C$5,I$13)</f>
        <v>277.916238980995</v>
      </c>
      <c r="J16" s="31" t="n">
        <f aca="true">TABLE($B$13,$C$4,$B16,$C$5,J$13)</f>
        <v>253.34265491294</v>
      </c>
    </row>
    <row r="17" s="10" customFormat="true" ht="14.1" hidden="false" customHeight="true" outlineLevel="0" collapsed="false">
      <c r="B17" s="32" t="n">
        <v>0.0475</v>
      </c>
      <c r="C17" s="30" t="n">
        <f aca="true">TABLE($B$13,$C$4,$B17,$C$5,C$13)</f>
        <v>1492.93908568607</v>
      </c>
      <c r="D17" s="30" t="n">
        <f aca="true">TABLE($B$13,$C$4,$B17,$C$5,D$13)</f>
        <v>937.845598955443</v>
      </c>
      <c r="E17" s="30" t="n">
        <f aca="true">TABLE($B$13,$C$4,$B17,$C$5,E$13)</f>
        <v>524.238716883982</v>
      </c>
      <c r="F17" s="30" t="n">
        <f aca="true">TABLE($B$13,$C$4,$B17,$C$5,F$13)</f>
        <v>456.199579149749</v>
      </c>
      <c r="G17" s="30" t="n">
        <f aca="true">TABLE($B$13,$C$4,$B17,$C$5,G$13)</f>
        <v>388.915958855155</v>
      </c>
      <c r="H17" s="30" t="n">
        <f aca="true">TABLE($B$13,$C$4,$B17,$C$5,H$13)</f>
        <v>323.111813888112</v>
      </c>
      <c r="I17" s="30" t="n">
        <f aca="true">TABLE($B$13,$C$4,$B17,$C$5,I$13)</f>
        <v>285.058680690545</v>
      </c>
      <c r="J17" s="31" t="n">
        <f aca="true">TABLE($B$13,$C$4,$B17,$C$5,J$13)</f>
        <v>260.823668251555</v>
      </c>
    </row>
    <row r="18" s="10" customFormat="true" ht="14.1" hidden="false" customHeight="true" outlineLevel="0" collapsed="false">
      <c r="B18" s="32" t="n">
        <v>0.05</v>
      </c>
      <c r="C18" s="30" t="n">
        <f aca="true">TABLE($B$13,$C$4,$B18,$C$5,C$13)</f>
        <v>1498.54485523327</v>
      </c>
      <c r="D18" s="30" t="n">
        <f aca="true">TABLE($B$13,$C$4,$B18,$C$5,D$13)</f>
        <v>943.561682200547</v>
      </c>
      <c r="E18" s="30" t="n">
        <f aca="true">TABLE($B$13,$C$4,$B18,$C$5,E$13)</f>
        <v>530.327576195376</v>
      </c>
      <c r="F18" s="30" t="n">
        <f aca="true">TABLE($B$13,$C$4,$B18,$C$5,F$13)</f>
        <v>462.445206784926</v>
      </c>
      <c r="G18" s="30" t="n">
        <f aca="true">TABLE($B$13,$C$4,$B18,$C$5,G$13)</f>
        <v>395.396813370772</v>
      </c>
      <c r="H18" s="30" t="n">
        <f aca="true">TABLE($B$13,$C$4,$B18,$C$5,H$13)</f>
        <v>329.977869608329</v>
      </c>
      <c r="I18" s="30" t="n">
        <f aca="true">TABLE($B$13,$C$4,$B18,$C$5,I$13)</f>
        <v>292.29502075399</v>
      </c>
      <c r="J18" s="31" t="n">
        <f aca="true">TABLE($B$13,$C$4,$B18,$C$5,J$13)</f>
        <v>268.41081150607</v>
      </c>
    </row>
    <row r="19" s="10" customFormat="true" ht="14.1" hidden="false" customHeight="true" outlineLevel="0" collapsed="false">
      <c r="B19" s="32" t="n">
        <v>0.0525</v>
      </c>
      <c r="C19" s="30" t="n">
        <f aca="true">TABLE($B$13,$C$4,$B19,$C$5,C$13)</f>
        <v>1504.16352573206</v>
      </c>
      <c r="D19" s="30" t="n">
        <f aca="true">TABLE($B$13,$C$4,$B19,$C$5,D$13)</f>
        <v>949.299192171337</v>
      </c>
      <c r="E19" s="30" t="n">
        <f aca="true">TABLE($B$13,$C$4,$B19,$C$5,E$13)</f>
        <v>536.458507003762</v>
      </c>
      <c r="F19" s="30" t="n">
        <f aca="true">TABLE($B$13,$C$4,$B19,$C$5,F$13)</f>
        <v>468.74077420793</v>
      </c>
      <c r="G19" s="30" t="n">
        <f aca="true">TABLE($B$13,$C$4,$B19,$C$5,G$13)</f>
        <v>401.938857722548</v>
      </c>
      <c r="H19" s="30" t="n">
        <f aca="true">TABLE($B$13,$C$4,$B19,$C$5,H$13)</f>
        <v>336.922083172566</v>
      </c>
      <c r="I19" s="30" t="n">
        <f aca="true">TABLE($B$13,$C$4,$B19,$C$5,I$13)</f>
        <v>299.623857585638</v>
      </c>
      <c r="J19" s="31" t="n">
        <f aca="true">TABLE($B$13,$C$4,$B19,$C$5,J$13)</f>
        <v>276.101851070949</v>
      </c>
    </row>
    <row r="20" s="10" customFormat="true" ht="14.1" hidden="false" customHeight="true" outlineLevel="0" collapsed="false">
      <c r="B20" s="32" t="n">
        <v>0.055</v>
      </c>
      <c r="C20" s="30" t="n">
        <f aca="true">TABLE($B$13,$C$4,$B20,$C$5,C$13)</f>
        <v>1509.79509021551</v>
      </c>
      <c r="D20" s="30" t="n">
        <f aca="true">TABLE($B$13,$C$4,$B20,$C$5,D$13)</f>
        <v>955.058108589112</v>
      </c>
      <c r="E20" s="30" t="n">
        <f aca="true">TABLE($B$13,$C$4,$B20,$C$5,E$13)</f>
        <v>542.631389802404</v>
      </c>
      <c r="F20" s="30" t="n">
        <f aca="true">TABLE($B$13,$C$4,$B20,$C$5,F$13)</f>
        <v>475.086084477017</v>
      </c>
      <c r="G20" s="30" t="n">
        <f aca="true">TABLE($B$13,$C$4,$B20,$C$5,G$13)</f>
        <v>408.54172731057</v>
      </c>
      <c r="H20" s="30" t="n">
        <f aca="true">TABLE($B$13,$C$4,$B20,$C$5,H$13)</f>
        <v>343.943653929619</v>
      </c>
      <c r="I20" s="30" t="n">
        <f aca="true">TABLE($B$13,$C$4,$B20,$C$5,I$13)</f>
        <v>307.043746140735</v>
      </c>
      <c r="J20" s="31" t="n">
        <f aca="true">TABLE($B$13,$C$4,$B20,$C$5,J$13)</f>
        <v>283.894500673502</v>
      </c>
    </row>
    <row r="21" s="10" customFormat="true" ht="14.1" hidden="false" customHeight="true" outlineLevel="0" collapsed="false">
      <c r="B21" s="32" t="n">
        <v>0.0575</v>
      </c>
      <c r="C21" s="30" t="n">
        <f aca="true">TABLE($B$13,$C$4,$B21,$C$5,C$13)</f>
        <v>1515.43954157845</v>
      </c>
      <c r="D21" s="30" t="n">
        <f aca="true">TABLE($B$13,$C$4,$B21,$C$5,D$13)</f>
        <v>960.838410538776</v>
      </c>
      <c r="E21" s="30" t="n">
        <f aca="true">TABLE($B$13,$C$4,$B21,$C$5,E$13)</f>
        <v>548.846100346514</v>
      </c>
      <c r="F21" s="30" t="n">
        <f aca="true">TABLE($B$13,$C$4,$B21,$C$5,F$13)</f>
        <v>481.480932825346</v>
      </c>
      <c r="G21" s="30" t="n">
        <f aca="true">TABLE($B$13,$C$4,$B21,$C$5,G$13)</f>
        <v>415.205043509833</v>
      </c>
      <c r="H21" s="30" t="n">
        <f aca="true">TABLE($B$13,$C$4,$B21,$C$5,H$13)</f>
        <v>351.041753935527</v>
      </c>
      <c r="I21" s="30" t="n">
        <f aca="true">TABLE($B$13,$C$4,$B21,$C$5,I$13)</f>
        <v>314.553201211329</v>
      </c>
      <c r="J21" s="31" t="n">
        <f aca="true">TABLE($B$13,$C$4,$B21,$C$5,J$13)</f>
        <v>291.786428221777</v>
      </c>
    </row>
    <row r="22" s="10" customFormat="true" ht="14.1" hidden="false" customHeight="true" outlineLevel="0" collapsed="false">
      <c r="B22" s="32" t="n">
        <v>0.06</v>
      </c>
      <c r="C22" s="30" t="n">
        <f aca="true">TABLE($B$13,$C$4,$B22,$C$5,C$13)</f>
        <v>1521.09687257776</v>
      </c>
      <c r="D22" s="30" t="n">
        <f aca="true">TABLE($B$13,$C$4,$B22,$C$5,D$13)</f>
        <v>966.640076471396</v>
      </c>
      <c r="E22" s="30" t="n">
        <f aca="true">TABLE($B$13,$C$4,$B22,$C$5,E$13)</f>
        <v>555.102509708247</v>
      </c>
      <c r="F22" s="30" t="n">
        <f aca="true">TABLE($B$13,$C$4,$B22,$C$5,F$13)</f>
        <v>487.925106788139</v>
      </c>
      <c r="G22" s="30" t="n">
        <f aca="true">TABLE($B$13,$C$4,$B22,$C$5,G$13)</f>
        <v>421.928414024226</v>
      </c>
      <c r="H22" s="30" t="n">
        <f aca="true">TABLE($B$13,$C$4,$B22,$C$5,H$13)</f>
        <v>358.215529239082</v>
      </c>
      <c r="I22" s="30" t="n">
        <f aca="true">TABLE($B$13,$C$4,$B22,$C$5,I$13)</f>
        <v>322.150700742754</v>
      </c>
      <c r="J22" s="31" t="n">
        <f aca="true">TABLE($B$13,$C$4,$B22,$C$5,J$13)</f>
        <v>299.775262576376</v>
      </c>
    </row>
    <row r="23" s="10" customFormat="true" ht="14.1" hidden="false" customHeight="true" outlineLevel="0" collapsed="false">
      <c r="B23" s="32" t="n">
        <v>0.0625</v>
      </c>
      <c r="C23" s="30" t="n">
        <f aca="true">TABLE($B$13,$C$4,$B23,$C$5,C$13)</f>
        <v>1526.76707583274</v>
      </c>
      <c r="D23" s="30" t="n">
        <f aca="true">TABLE($B$13,$C$4,$B23,$C$5,D$13)</f>
        <v>972.463084206832</v>
      </c>
      <c r="E23" s="30" t="n">
        <f aca="true">TABLE($B$13,$C$4,$B23,$C$5,E$13)</f>
        <v>561.400484333451</v>
      </c>
      <c r="F23" s="30" t="n">
        <f aca="true">TABLE($B$13,$C$4,$B23,$C$5,F$13)</f>
        <v>494.418386333778</v>
      </c>
      <c r="G23" s="30" t="n">
        <f aca="true">TABLE($B$13,$C$4,$B23,$C$5,G$13)</f>
        <v>428.711433250084</v>
      </c>
      <c r="H23" s="30" t="n">
        <f aca="true">TABLE($B$13,$C$4,$B23,$C$5,H$13)</f>
        <v>365.464101188784</v>
      </c>
      <c r="I23" s="30" t="n">
        <f aca="true">TABLE($B$13,$C$4,$B23,$C$5,I$13)</f>
        <v>329.834689157522</v>
      </c>
      <c r="J23" s="31" t="n">
        <f aca="true">TABLE($B$13,$C$4,$B23,$C$5,J$13)</f>
        <v>307.858600213196</v>
      </c>
    </row>
    <row r="24" s="10" customFormat="true" ht="14.1" hidden="false" customHeight="true" outlineLevel="0" collapsed="false">
      <c r="B24" s="32" t="n">
        <v>0.065</v>
      </c>
      <c r="C24" s="30" t="n">
        <f aca="true">TABLE($B$13,$C$4,$B24,$C$5,C$13)</f>
        <v>1532.45014382549</v>
      </c>
      <c r="D24" s="30" t="n">
        <f aca="true">TABLE($B$13,$C$4,$B24,$C$5,D$13)</f>
        <v>978.307410936427</v>
      </c>
      <c r="E24" s="30" t="n">
        <f aca="true">TABLE($B$13,$C$4,$B24,$C$5,E$13)</f>
        <v>567.73988610013</v>
      </c>
      <c r="F24" s="30" t="n">
        <f aca="true">TABLE($B$13,$C$4,$B24,$C$5,F$13)</f>
        <v>500.960543998662</v>
      </c>
      <c r="G24" s="30" t="n">
        <f aca="true">TABLE($B$13,$C$4,$B24,$C$5,G$13)</f>
        <v>435.553682648681</v>
      </c>
      <c r="H24" s="30" t="n">
        <f aca="true">TABLE($B$13,$C$4,$B24,$C$5,H$13)</f>
        <v>372.786567757549</v>
      </c>
      <c r="I24" s="30" t="n">
        <f aca="true">TABLE($B$13,$C$4,$B24,$C$5,I$13)</f>
        <v>337.60358067382</v>
      </c>
      <c r="J24" s="31" t="n">
        <f aca="true">TABLE($B$13,$C$4,$B24,$C$5,J$13)</f>
        <v>316.034011746482</v>
      </c>
    </row>
    <row r="25" s="10" customFormat="true" ht="14.1" hidden="false" customHeight="true" outlineLevel="0" collapsed="false">
      <c r="B25" s="32" t="n">
        <v>0.0675</v>
      </c>
      <c r="C25" s="30" t="n">
        <f aca="true">TABLE($B$13,$C$4,$B25,$C$5,C$13)</f>
        <v>1538.14606890121</v>
      </c>
      <c r="D25" s="30" t="n">
        <f aca="true">TABLE($B$13,$C$4,$B25,$C$5,D$13)</f>
        <v>984.173033225764</v>
      </c>
      <c r="E25" s="30" t="n">
        <f aca="true">TABLE($B$13,$C$4,$B25,$C$5,E$13)</f>
        <v>574.120572378579</v>
      </c>
      <c r="F25" s="30" t="n">
        <f aca="true">TABLE($B$13,$C$4,$B25,$C$5,F$13)</f>
        <v>507.55134502568</v>
      </c>
      <c r="G25" s="30" t="n">
        <f aca="true">TABLE($B$13,$C$4,$B25,$C$5,G$13)</f>
        <v>442.454731127011</v>
      </c>
      <c r="H25" s="30" t="n">
        <f aca="true">TABLE($B$13,$C$4,$B25,$C$5,H$13)</f>
        <v>380.182004881528</v>
      </c>
      <c r="I25" s="30" t="n">
        <f aca="true">TABLE($B$13,$C$4,$B25,$C$5,I$13)</f>
        <v>345.455762606323</v>
      </c>
      <c r="J25" s="31" t="n">
        <f aca="true">TABLE($B$13,$C$4,$B25,$C$5,J$13)</f>
        <v>324.299048284108</v>
      </c>
    </row>
    <row r="26" s="10" customFormat="true" ht="14.1" hidden="false" customHeight="true" outlineLevel="0" collapsed="false">
      <c r="B26" s="32" t="n">
        <v>0.07</v>
      </c>
      <c r="C26" s="30" t="n">
        <f aca="true">TABLE($B$13,$C$4,$B26,$C$5,C$13)</f>
        <v>1543.8548432686</v>
      </c>
      <c r="D26" s="30" t="n">
        <f aca="true">TABLE($B$13,$C$4,$B26,$C$5,D$13)</f>
        <v>990.059927017477</v>
      </c>
      <c r="E26" s="30" t="n">
        <f aca="true">TABLE($B$13,$C$4,$B26,$C$5,E$13)</f>
        <v>580.54239609312</v>
      </c>
      <c r="F26" s="30" t="n">
        <f aca="true">TABLE($B$13,$C$4,$B26,$C$5,F$13)</f>
        <v>514.190547506141</v>
      </c>
      <c r="G26" s="30" t="n">
        <f aca="true">TABLE($B$13,$C$4,$B26,$C$5,G$13)</f>
        <v>449.414135426213</v>
      </c>
      <c r="H26" s="30" t="n">
        <f aca="true">TABLE($B$13,$C$4,$B26,$C$5,H$13)</f>
        <v>387.649467809437</v>
      </c>
      <c r="I26" s="30" t="n">
        <f aca="true">TABLE($B$13,$C$4,$B26,$C$5,I$13)</f>
        <v>353.389598637546</v>
      </c>
      <c r="J26" s="31" t="n">
        <f aca="true">TABLE($B$13,$C$4,$B26,$C$5,J$13)</f>
        <v>332.651247589592</v>
      </c>
    </row>
    <row r="27" s="10" customFormat="true" ht="14.1" hidden="false" customHeight="true" outlineLevel="0" collapsed="false">
      <c r="B27" s="32" t="n">
        <v>0.0725</v>
      </c>
      <c r="C27" s="30" t="n">
        <f aca="true">TABLE($B$13,$C$4,$B27,$C$5,C$13)</f>
        <v>1549.57645900021</v>
      </c>
      <c r="D27" s="30" t="n">
        <f aca="true">TABLE($B$13,$C$4,$B27,$C$5,D$13)</f>
        <v>995.968067634137</v>
      </c>
      <c r="E27" s="30" t="n">
        <f aca="true">TABLE($B$13,$C$4,$B27,$C$5,E$13)</f>
        <v>587.005205785413</v>
      </c>
      <c r="F27" s="30" t="n">
        <f aca="true">TABLE($B$13,$C$4,$B27,$C$5,F$13)</f>
        <v>520.877902524989</v>
      </c>
      <c r="G27" s="30" t="n">
        <f aca="true">TABLE($B$13,$C$4,$B27,$C$5,G$13)</f>
        <v>456.431440516993</v>
      </c>
      <c r="H27" s="30" t="n">
        <f aca="true">TABLE($B$13,$C$4,$B27,$C$5,H$13)</f>
        <v>395.187992458838</v>
      </c>
      <c r="I27" s="30" t="n">
        <f aca="true">TABLE($B$13,$C$4,$B27,$C$5,I$13)</f>
        <v>361.403432048583</v>
      </c>
      <c r="J27" s="31" t="n">
        <f aca="true">TABLE($B$13,$C$4,$B27,$C$5,J$13)</f>
        <v>341.088140028096</v>
      </c>
    </row>
    <row r="28" s="10" customFormat="true" ht="14.1" hidden="false" customHeight="true" outlineLevel="0" collapsed="false">
      <c r="B28" s="32" t="n">
        <v>0.075</v>
      </c>
      <c r="C28" s="30" t="n">
        <f aca="true">TABLE($B$13,$C$4,$B28,$C$5,C$13)</f>
        <v>1555.31090803282</v>
      </c>
      <c r="D28" s="30" t="n">
        <f aca="true">TABLE($B$13,$C$4,$B28,$C$5,D$13)</f>
        <v>1001.89742978119</v>
      </c>
      <c r="E28" s="30" t="n">
        <f aca="true">TABLE($B$13,$C$4,$B28,$C$5,E$13)</f>
        <v>593.508845679271</v>
      </c>
      <c r="F28" s="30" t="n">
        <f aca="true">TABLE($B$13,$C$4,$B28,$C$5,F$13)</f>
        <v>527.613154309157</v>
      </c>
      <c r="G28" s="30" t="n">
        <f aca="true">TABLE($B$13,$C$4,$B28,$C$5,G$13)</f>
        <v>463.506180001369</v>
      </c>
      <c r="H28" s="30" t="n">
        <f aca="true">TABLE($B$13,$C$4,$B28,$C$5,H$13)</f>
        <v>402.796596775904</v>
      </c>
      <c r="I28" s="30" t="n">
        <f aca="true">TABLE($B$13,$C$4,$B28,$C$5,I$13)</f>
        <v>369.49558889873</v>
      </c>
      <c r="J28" s="31" t="n">
        <f aca="true">TABLE($B$13,$C$4,$B28,$C$5,J$13)</f>
        <v>349.60725427639</v>
      </c>
    </row>
    <row r="29" s="10" customFormat="true" ht="14.1" hidden="false" customHeight="true" outlineLevel="0" collapsed="false">
      <c r="B29" s="32" t="n">
        <v>0.0775</v>
      </c>
      <c r="C29" s="30" t="n">
        <f aca="true">TABLE($B$13,$C$4,$B29,$C$5,C$13)</f>
        <v>1561.05818216781</v>
      </c>
      <c r="D29" s="30" t="n">
        <f aca="true">TABLE($B$13,$C$4,$B29,$C$5,D$13)</f>
        <v>1007.84798754995</v>
      </c>
      <c r="E29" s="30" t="n">
        <f aca="true">TABLE($B$13,$C$4,$B29,$C$5,E$13)</f>
        <v>600.05315574694</v>
      </c>
      <c r="F29" s="30" t="n">
        <f aca="true">TABLE($B$13,$C$4,$B29,$C$5,F$13)</f>
        <v>534.396040378868</v>
      </c>
      <c r="G29" s="30" t="n">
        <f aca="true">TABLE($B$13,$C$4,$B29,$C$5,G$13)</f>
        <v>470.637876520108</v>
      </c>
      <c r="H29" s="30" t="n">
        <f aca="true">TABLE($B$13,$C$4,$B29,$C$5,H$13)</f>
        <v>410.474282095277</v>
      </c>
      <c r="I29" s="30" t="n">
        <f aca="true">TABLE($B$13,$C$4,$B29,$C$5,I$13)</f>
        <v>377.664381144153</v>
      </c>
      <c r="J29" s="31" t="n">
        <f aca="true">TABLE($B$13,$C$4,$B29,$C$5,J$13)</f>
        <v>358.206122779522</v>
      </c>
    </row>
    <row r="30" s="10" customFormat="true" ht="14.1" hidden="false" customHeight="true" outlineLevel="0" collapsed="false">
      <c r="B30" s="32" t="n">
        <v>0.08</v>
      </c>
      <c r="C30" s="30" t="n">
        <f aca="true">TABLE($B$13,$C$4,$B30,$C$5,C$13)</f>
        <v>1566.81827307154</v>
      </c>
      <c r="D30" s="30" t="n">
        <f aca="true">TABLE($B$13,$C$4,$B30,$C$5,D$13)</f>
        <v>1013.81971442068</v>
      </c>
      <c r="E30" s="30" t="n">
        <f aca="true">TABLE($B$13,$C$4,$B30,$C$5,E$13)</f>
        <v>606.637971776785</v>
      </c>
      <c r="F30" s="30" t="n">
        <f aca="true">TABLE($B$13,$C$4,$B30,$C$5,F$13)</f>
        <v>541.226291701741</v>
      </c>
      <c r="G30" s="30" t="n">
        <f aca="true">TABLE($B$13,$C$4,$B30,$C$5,G$13)</f>
        <v>477.826042165176</v>
      </c>
      <c r="H30" s="30" t="n">
        <f aca="true">TABLE($B$13,$C$4,$B30,$C$5,H$13)</f>
        <v>418.220034496731</v>
      </c>
      <c r="I30" s="30" t="n">
        <f aca="true">TABLE($B$13,$C$4,$B30,$C$5,I$13)</f>
        <v>385.908109686502</v>
      </c>
      <c r="J30" s="31" t="n">
        <f aca="true">TABLE($B$13,$C$4,$B30,$C$5,J$13)</f>
        <v>366.882286939688</v>
      </c>
    </row>
    <row r="31" s="10" customFormat="true" ht="14.1" hidden="false" customHeight="true" outlineLevel="0" collapsed="false">
      <c r="B31" s="32" t="n">
        <v>0.0825</v>
      </c>
      <c r="C31" s="30" t="n">
        <f aca="true">TABLE($B$13,$C$4,$B31,$C$5,C$13)</f>
        <v>1572.59117227573</v>
      </c>
      <c r="D31" s="30" t="n">
        <f aca="true">TABLE($B$13,$C$4,$B31,$C$5,D$13)</f>
        <v>1019.8125832657</v>
      </c>
      <c r="E31" s="30" t="n">
        <f aca="true">TABLE($B$13,$C$4,$B31,$C$5,E$13)</f>
        <v>613.263125442321</v>
      </c>
      <c r="F31" s="30" t="n">
        <f aca="true">TABLE($B$13,$C$4,$B31,$C$5,F$13)</f>
        <v>548.103632849521</v>
      </c>
      <c r="G31" s="30" t="n">
        <f aca="true">TABLE($B$13,$C$4,$B31,$C$5,G$13)</f>
        <v>485.070178896558</v>
      </c>
      <c r="H31" s="30" t="n">
        <f aca="true">TABLE($B$13,$C$4,$B31,$C$5,H$13)</f>
        <v>426.032826155436</v>
      </c>
      <c r="I31" s="30" t="n">
        <f aca="true">TABLE($B$13,$C$4,$B31,$C$5,I$13)</f>
        <v>394.225067343094</v>
      </c>
      <c r="J31" s="31" t="n">
        <f aca="true">TABLE($B$13,$C$4,$B31,$C$5,J$13)</f>
        <v>375.633302025462</v>
      </c>
    </row>
    <row r="32" s="10" customFormat="true" ht="14.1" hidden="false" customHeight="true" outlineLevel="0" collapsed="false">
      <c r="B32" s="32" t="n">
        <v>0.085</v>
      </c>
      <c r="C32" s="30" t="n">
        <f aca="true">TABLE($B$13,$C$4,$B32,$C$5,C$13)</f>
        <v>1578.37687117787</v>
      </c>
      <c r="D32" s="30" t="n">
        <f aca="true">TABLE($B$13,$C$4,$B32,$C$5,D$13)</f>
        <v>1025.82656635256</v>
      </c>
      <c r="E32" s="30" t="n">
        <f aca="true">TABLE($B$13,$C$4,$B32,$C$5,E$13)</f>
        <v>619.928444372556</v>
      </c>
      <c r="F32" s="30" t="n">
        <f aca="true">TABLE($B$13,$C$4,$B32,$C$5,F$13)</f>
        <v>555.027782157255</v>
      </c>
      <c r="G32" s="30" t="n">
        <f aca="true">TABLE($B$13,$C$4,$B32,$C$5,G$13)</f>
        <v>492.369778962797</v>
      </c>
      <c r="H32" s="30" t="n">
        <f aca="true">TABLE($B$13,$C$4,$B32,$C$5,H$13)</f>
        <v>433.911616682767</v>
      </c>
      <c r="I32" s="30" t="n">
        <f aca="true">TABLE($B$13,$C$4,$B32,$C$5,I$13)</f>
        <v>402.613541731066</v>
      </c>
      <c r="J32" s="31" t="n">
        <f aca="true">TABLE($B$13,$C$4,$B32,$C$5,J$13)</f>
        <v>384.456741792167</v>
      </c>
    </row>
    <row r="33" s="10" customFormat="true" ht="14.1" hidden="false" customHeight="true" outlineLevel="0" collapsed="false">
      <c r="B33" s="32" t="n">
        <v>0.0875</v>
      </c>
      <c r="C33" s="30" t="n">
        <f aca="true">TABLE($B$13,$C$4,$B33,$C$5,C$13)</f>
        <v>1584.17536104158</v>
      </c>
      <c r="D33" s="30" t="n">
        <f aca="true">TABLE($B$13,$C$4,$B33,$C$5,D$13)</f>
        <v>1031.86163534729</v>
      </c>
      <c r="E33" s="30" t="n">
        <f aca="true">TABLE($B$13,$C$4,$B33,$C$5,E$13)</f>
        <v>626.633752223563</v>
      </c>
      <c r="F33" s="30" t="n">
        <f aca="true">TABLE($B$13,$C$4,$B33,$C$5,F$13)</f>
        <v>561.998451884761</v>
      </c>
      <c r="G33" s="30" t="n">
        <f aca="true">TABLE($B$13,$C$4,$B33,$C$5,G$13)</f>
        <v>499.724325324602</v>
      </c>
      <c r="H33" s="30" t="n">
        <f aca="true">TABLE($B$13,$C$4,$B33,$C$5,H$13)</f>
        <v>441.855354454717</v>
      </c>
      <c r="I33" s="30" t="n">
        <f aca="true">TABLE($B$13,$C$4,$B33,$C$5,I$13)</f>
        <v>411.071818058637</v>
      </c>
      <c r="J33" s="31" t="n">
        <f aca="true">TABLE($B$13,$C$4,$B33,$C$5,J$13)</f>
        <v>393.350202806686</v>
      </c>
    </row>
    <row r="34" s="10" customFormat="true" ht="14.1" hidden="false" customHeight="true" outlineLevel="0" collapsed="false">
      <c r="B34" s="32" t="n">
        <v>0.09</v>
      </c>
      <c r="C34" s="30" t="n">
        <f aca="true">TABLE($B$13,$C$4,$B34,$C$5,C$13)</f>
        <v>1589.98663299703</v>
      </c>
      <c r="D34" s="30" t="n">
        <f aca="true">TABLE($B$13,$C$4,$B34,$C$5,D$13)</f>
        <v>1037.9177613177</v>
      </c>
      <c r="E34" s="30" t="n">
        <f aca="true">TABLE($B$13,$C$4,$B34,$C$5,E$13)</f>
        <v>633.378868751248</v>
      </c>
      <c r="F34" s="30" t="n">
        <f aca="true">TABLE($B$13,$C$4,$B34,$C$5,F$13)</f>
        <v>569.015348380203</v>
      </c>
      <c r="G34" s="30" t="n">
        <f aca="true">TABLE($B$13,$C$4,$B34,$C$5,G$13)</f>
        <v>507.133292080893</v>
      </c>
      <c r="H34" s="30" t="n">
        <f aca="true">TABLE($B$13,$C$4,$B34,$C$5,H$13)</f>
        <v>449.862977925086</v>
      </c>
      <c r="I34" s="30" t="n">
        <f aca="true">TABLE($B$13,$C$4,$B34,$C$5,I$13)</f>
        <v>419.598181817422</v>
      </c>
      <c r="J34" s="31" t="n">
        <f aca="true">TABLE($B$13,$C$4,$B34,$C$5,J$13)</f>
        <v>402.311308472391</v>
      </c>
    </row>
    <row r="35" s="10" customFormat="true" ht="14.1" hidden="false" customHeight="true" outlineLevel="0" collapsed="false">
      <c r="B35" s="32" t="n">
        <v>0.0925</v>
      </c>
      <c r="C35" s="30" t="n">
        <f aca="true">TABLE($B$13,$C$4,$B35,$C$5,C$13)</f>
        <v>1595.81067804137</v>
      </c>
      <c r="D35" s="30" t="n">
        <f aca="true">TABLE($B$13,$C$4,$B35,$C$5,D$13)</f>
        <v>1043.99491473671</v>
      </c>
      <c r="E35" s="30" t="n">
        <f aca="true">TABLE($B$13,$C$4,$B35,$C$5,E$13)</f>
        <v>640.163609885244</v>
      </c>
      <c r="F35" s="30" t="n">
        <f aca="true">TABLE($B$13,$C$4,$B35,$C$5,F$13)</f>
        <v>576.078172245605</v>
      </c>
      <c r="G35" s="30" t="n">
        <f aca="true">TABLE($B$13,$C$4,$B35,$C$5,G$13)</f>
        <v>514.596144896639</v>
      </c>
      <c r="H35" s="30" t="n">
        <f aca="true">TABLE($B$13,$C$4,$B35,$C$5,H$13)</f>
        <v>457.93341692079</v>
      </c>
      <c r="I35" s="30" t="n">
        <f aca="true">TABLE($B$13,$C$4,$B35,$C$5,I$13)</f>
        <v>428.190921370477</v>
      </c>
      <c r="J35" s="31" t="n">
        <f aca="true">TABLE($B$13,$C$4,$B35,$C$5,J$13)</f>
        <v>411.337712752138</v>
      </c>
    </row>
    <row r="36" s="10" customFormat="true" ht="14.1" hidden="false" customHeight="true" outlineLevel="0" collapsed="false">
      <c r="B36" s="32" t="n">
        <v>0.095</v>
      </c>
      <c r="C36" s="30" t="n">
        <f aca="true">TABLE($B$13,$C$4,$B36,$C$5,C$13)</f>
        <v>1601.64748703908</v>
      </c>
      <c r="D36" s="30" t="n">
        <f aca="true">TABLE($B$13,$C$4,$B36,$C$5,D$13)</f>
        <v>1050.09306548578</v>
      </c>
      <c r="E36" s="30" t="n">
        <f aca="true">TABLE($B$13,$C$4,$B36,$C$5,E$13)</f>
        <v>646.987787803885</v>
      </c>
      <c r="F36" s="30" t="n">
        <f aca="true">TABLE($B$13,$C$4,$B36,$C$5,F$13)</f>
        <v>583.186618504135</v>
      </c>
      <c r="G36" s="30" t="n">
        <f aca="true">TABLE($B$13,$C$4,$B36,$C$5,G$13)</f>
        <v>522.112341431893</v>
      </c>
      <c r="H36" s="30" t="n">
        <f aca="true">TABLE($B$13,$C$4,$B36,$C$5,H$13)</f>
        <v>466.065593916759</v>
      </c>
      <c r="I36" s="30" t="n">
        <f aca="true">TABLE($B$13,$C$4,$B36,$C$5,I$13)</f>
        <v>436.848330431537</v>
      </c>
      <c r="J36" s="31" t="n">
        <f aca="true">TABLE($B$13,$C$4,$B36,$C$5,J$13)</f>
        <v>420.427103589374</v>
      </c>
    </row>
    <row r="37" s="10" customFormat="true" ht="14.1" hidden="false" customHeight="true" outlineLevel="0" collapsed="false">
      <c r="B37" s="32" t="n">
        <v>0.0975000000000001</v>
      </c>
      <c r="C37" s="30" t="n">
        <f aca="true">TABLE($B$13,$C$4,$B37,$C$5,C$13)</f>
        <v>1607.49705072243</v>
      </c>
      <c r="D37" s="30" t="n">
        <f aca="true">TABLE($B$13,$C$4,$B37,$C$5,D$13)</f>
        <v>1056.21218285836</v>
      </c>
      <c r="E37" s="30" t="n">
        <f aca="true">TABLE($B$13,$C$4,$B37,$C$5,E$13)</f>
        <v>653.851211010189</v>
      </c>
      <c r="F37" s="30" t="n">
        <f aca="true">TABLE($B$13,$C$4,$B37,$C$5,F$13)</f>
        <v>590.340376768983</v>
      </c>
      <c r="G37" s="30" t="n">
        <f aca="true">TABLE($B$13,$C$4,$B37,$C$5,G$13)</f>
        <v>529.681331771378</v>
      </c>
      <c r="H37" s="30" t="n">
        <f aca="true">TABLE($B$13,$C$4,$B37,$C$5,H$13)</f>
        <v>474.258425288059</v>
      </c>
      <c r="I37" s="30" t="n">
        <f aca="true">TABLE($B$13,$C$4,$B37,$C$5,I$13)</f>
        <v>445.568710431636</v>
      </c>
      <c r="J37" s="31" t="n">
        <f aca="true">TABLE($B$13,$C$4,$B37,$C$5,J$13)</f>
        <v>429.577206029376</v>
      </c>
    </row>
    <row r="38" s="10" customFormat="true" ht="14.1" hidden="false" customHeight="true" outlineLevel="0" collapsed="false">
      <c r="B38" s="32" t="n">
        <v>0.1</v>
      </c>
      <c r="C38" s="30" t="n">
        <f aca="true">TABLE($B$13,$C$4,$B38,$C$5,C$13)</f>
        <v>1613.35935969187</v>
      </c>
      <c r="D38" s="30" t="n">
        <f aca="true">TABLE($B$13,$C$4,$B38,$C$5,D$13)</f>
        <v>1062.35223556341</v>
      </c>
      <c r="E38" s="30" t="n">
        <f aca="true">TABLE($B$13,$C$4,$B38,$C$5,E$13)</f>
        <v>660.753684408808</v>
      </c>
      <c r="F38" s="30" t="n">
        <f aca="true">TABLE($B$13,$C$4,$B38,$C$5,F$13)</f>
        <v>597.539131413667</v>
      </c>
      <c r="G38" s="30" t="n">
        <f aca="true">TABLE($B$13,$C$4,$B38,$C$5,G$13)</f>
        <v>537.302558854058</v>
      </c>
      <c r="H38" s="30" t="n">
        <f aca="true">TABLE($B$13,$C$4,$B38,$C$5,H$13)</f>
        <v>482.510822537004</v>
      </c>
      <c r="I38" s="30" t="n">
        <f aca="true">TABLE($B$13,$C$4,$B38,$C$5,I$13)</f>
        <v>454.35037277003</v>
      </c>
      <c r="J38" s="31" t="n">
        <f aca="true">TABLE($B$13,$C$4,$B38,$C$5,J$13)</f>
        <v>438.785785044399</v>
      </c>
    </row>
    <row r="39" s="10" customFormat="true" ht="14.1" hidden="false" customHeight="true" outlineLevel="0" collapsed="false">
      <c r="B39" s="32" t="n">
        <v>0.1025</v>
      </c>
      <c r="C39" s="30" t="n">
        <f aca="true">TABLE($B$13,$C$4,$B39,$C$5,C$13)</f>
        <v>1619.23440441648</v>
      </c>
      <c r="D39" s="30" t="n">
        <f aca="true">TABLE($B$13,$C$4,$B39,$C$5,D$13)</f>
        <v>1068.513191729</v>
      </c>
      <c r="E39" s="30" t="n">
        <f aca="true">TABLE($B$13,$C$4,$B39,$C$5,E$13)</f>
        <v>667.695009383883</v>
      </c>
      <c r="F39" s="30" t="n">
        <f aca="true">TABLE($B$13,$C$4,$B39,$C$5,F$13)</f>
        <v>604.782561743585</v>
      </c>
      <c r="G39" s="30" t="n">
        <f aca="true">TABLE($B$13,$C$4,$B39,$C$5,G$13)</f>
        <v>544.97545890209</v>
      </c>
      <c r="H39" s="30" t="n">
        <f aca="true">TABLE($B$13,$C$4,$B39,$C$5,H$13)</f>
        <v>490.821693493222</v>
      </c>
      <c r="I39" s="30" t="n">
        <f aca="true">TABLE($B$13,$C$4,$B39,$C$5,I$13)</f>
        <v>463.191640947065</v>
      </c>
      <c r="J39" s="31" t="n">
        <f aca="true">TABLE($B$13,$C$4,$B39,$C$5,J$13)</f>
        <v>448.050648068167</v>
      </c>
    </row>
    <row r="40" s="10" customFormat="true" ht="14.1" hidden="false" customHeight="true" outlineLevel="0" collapsed="false">
      <c r="B40" s="32" t="n">
        <v>0.105</v>
      </c>
      <c r="C40" s="30" t="n">
        <f aca="true">TABLE($B$13,$C$4,$B40,$C$5,C$13)</f>
        <v>1625.12217523435</v>
      </c>
      <c r="D40" s="30" t="n">
        <f aca="true">TABLE($B$13,$C$4,$B40,$C$5,D$13)</f>
        <v>1074.69501890587</v>
      </c>
      <c r="E40" s="30" t="n">
        <f aca="true">TABLE($B$13,$C$4,$B40,$C$5,E$13)</f>
        <v>674.674983877735</v>
      </c>
      <c r="F40" s="30" t="n">
        <f aca="true">TABLE($B$13,$C$4,$B40,$C$5,F$13)</f>
        <v>612.070342168663</v>
      </c>
      <c r="G40" s="30" t="n">
        <f aca="true">TABLE($B$13,$C$4,$B40,$C$5,G$13)</f>
        <v>552.699461848585</v>
      </c>
      <c r="H40" s="30" t="n">
        <f aca="true">TABLE($B$13,$C$4,$B40,$C$5,H$13)</f>
        <v>499.189943484748</v>
      </c>
      <c r="I40" s="30" t="n">
        <f aca="true">TABLE($B$13,$C$4,$B40,$C$5,I$13)</f>
        <v>472.090852577257</v>
      </c>
      <c r="J40" s="31" t="n">
        <f aca="true">TABLE($B$13,$C$4,$B40,$C$5,J$13)</f>
        <v>457.369647246536</v>
      </c>
    </row>
    <row r="41" s="10" customFormat="true" ht="14.1" hidden="false" customHeight="true" outlineLevel="0" collapsed="false">
      <c r="B41" s="32" t="n">
        <v>0.1075</v>
      </c>
      <c r="C41" s="30" t="n">
        <f aca="true">TABLE($B$13,$C$4,$B41,$C$5,C$13)</f>
        <v>1631.02266235306</v>
      </c>
      <c r="D41" s="30" t="n">
        <f aca="true">TABLE($B$13,$C$4,$B41,$C$5,D$13)</f>
        <v>1080.89768407118</v>
      </c>
      <c r="E41" s="30" t="n">
        <f aca="true">TABLE($B$13,$C$4,$B41,$C$5,E$13)</f>
        <v>681.693402470354</v>
      </c>
      <c r="F41" s="30" t="n">
        <f aca="true">TABLE($B$13,$C$4,$B41,$C$5,F$13)</f>
        <v>619.40214237691</v>
      </c>
      <c r="G41" s="30" t="n">
        <f aca="true">TABLE($B$13,$C$4,$B41,$C$5,G$13)</f>
        <v>560.473991763635</v>
      </c>
      <c r="H41" s="30" t="n">
        <f aca="true">TABLE($B$13,$C$4,$B41,$C$5,H$13)</f>
        <v>507.614476478424</v>
      </c>
      <c r="I41" s="30" t="n">
        <f aca="true">TABLE($B$13,$C$4,$B41,$C$5,I$13)</f>
        <v>481.046361281562</v>
      </c>
      <c r="J41" s="31" t="n">
        <f aca="true">TABLE($B$13,$C$4,$B41,$C$5,J$13)</f>
        <v>466.74068141249</v>
      </c>
    </row>
    <row r="42" s="10" customFormat="true" ht="14.1" hidden="false" customHeight="true" outlineLevel="0" collapsed="false">
      <c r="B42" s="32" t="n">
        <v>0.11</v>
      </c>
      <c r="C42" s="30" t="n">
        <f aca="true">TABLE($B$13,$C$4,$B42,$C$5,C$13)</f>
        <v>1636.9358558501</v>
      </c>
      <c r="D42" s="30" t="n">
        <f aca="true">TABLE($B$13,$C$4,$B42,$C$5,D$13)</f>
        <v>1087.12115363217</v>
      </c>
      <c r="E42" s="30" t="n">
        <f aca="true">TABLE($B$13,$C$4,$B42,$C$5,E$13)</f>
        <v>688.750056459613</v>
      </c>
      <c r="F42" s="30" t="n">
        <f aca="true">TABLE($B$13,$C$4,$B42,$C$5,F$13)</f>
        <v>626.777627508728</v>
      </c>
      <c r="G42" s="30" t="n">
        <f aca="true">TABLE($B$13,$C$4,$B42,$C$5,G$13)</f>
        <v>568.298467278045</v>
      </c>
      <c r="H42" s="30" t="n">
        <f aca="true">TABLE($B$13,$C$4,$B42,$C$5,H$13)</f>
        <v>516.094196188028</v>
      </c>
      <c r="I42" s="30" t="n">
        <f aca="true">TABLE($B$13,$C$4,$B42,$C$5,I$13)</f>
        <v>490.056538458375</v>
      </c>
      <c r="J42" s="31" t="n">
        <f aca="true">TABLE($B$13,$C$4,$B42,$C$5,J$13)</f>
        <v>476.1616977947</v>
      </c>
    </row>
    <row r="43" s="10" customFormat="true" ht="14.1" hidden="false" customHeight="true" outlineLevel="0" collapsed="false">
      <c r="B43" s="32" t="n">
        <v>0.1125</v>
      </c>
      <c r="C43" s="30" t="n">
        <f aca="true">TABLE($B$13,$C$4,$B43,$C$5,C$13)</f>
        <v>1642.8617456733</v>
      </c>
      <c r="D43" s="30" t="n">
        <f aca="true">TABLE($B$13,$C$4,$B43,$C$5,D$13)</f>
        <v>1093.36539342999</v>
      </c>
      <c r="E43" s="30" t="n">
        <f aca="true">TABLE($B$13,$C$4,$B43,$C$5,E$13)</f>
        <v>695.844733942155</v>
      </c>
      <c r="F43" s="30" t="n">
        <f aca="true">TABLE($B$13,$C$4,$B43,$C$5,F$13)</f>
        <v>634.196458331808</v>
      </c>
      <c r="G43" s="30" t="n">
        <f aca="true">TABLE($B$13,$C$4,$B43,$C$5,G$13)</f>
        <v>576.172302004263</v>
      </c>
      <c r="H43" s="30" t="n">
        <f aca="true">TABLE($B$13,$C$4,$B43,$C$5,H$13)</f>
        <v>524.628007148701</v>
      </c>
      <c r="I43" s="30" t="n">
        <f aca="true">TABLE($B$13,$C$4,$B43,$C$5,I$13)</f>
        <v>499.1197749334</v>
      </c>
      <c r="J43" s="31" t="n">
        <f aca="true">TABLE($B$13,$C$4,$B43,$C$5,J$13)</f>
        <v>485.630693469826</v>
      </c>
    </row>
    <row r="44" s="10" customFormat="true" ht="14.1" hidden="false" customHeight="true" outlineLevel="0" collapsed="false">
      <c r="B44" s="32" t="n">
        <v>0.115</v>
      </c>
      <c r="C44" s="30" t="n">
        <f aca="true">TABLE($B$13,$C$4,$B44,$C$5,C$13)</f>
        <v>1648.80032164125</v>
      </c>
      <c r="D44" s="30" t="n">
        <f aca="true">TABLE($B$13,$C$4,$B44,$C$5,D$13)</f>
        <v>1099.63036874352</v>
      </c>
      <c r="E44" s="30" t="n">
        <f aca="true">TABLE($B$13,$C$4,$B44,$C$5,E$13)</f>
        <v>702.977219894902</v>
      </c>
      <c r="F44" s="30" t="n">
        <f aca="true">TABLE($B$13,$C$4,$B44,$C$5,F$13)</f>
        <v>641.658291416447</v>
      </c>
      <c r="G44" s="30" t="n">
        <f aca="true">TABLE($B$13,$C$4,$B44,$C$5,G$13)</f>
        <v>584.094904953999</v>
      </c>
      <c r="H44" s="30" t="n">
        <f aca="true">TABLE($B$13,$C$4,$B44,$C$5,H$13)</f>
        <v>533.21481575643</v>
      </c>
      <c r="I44" s="30" t="n">
        <f aca="true">TABLE($B$13,$C$4,$B44,$C$5,I$13)</f>
        <v>508.234482489066</v>
      </c>
      <c r="J44" s="31" t="n">
        <f aca="true">TABLE($B$13,$C$4,$B44,$C$5,J$13)</f>
        <v>495.145716569533</v>
      </c>
    </row>
    <row r="45" s="10" customFormat="true" ht="14.1" hidden="false" customHeight="true" outlineLevel="0" collapsed="false">
      <c r="B45" s="32" t="n">
        <v>0.1175</v>
      </c>
      <c r="C45" s="30" t="n">
        <f aca="true">TABLE($B$13,$C$4,$B45,$C$5,C$13)</f>
        <v>1654.75157344383</v>
      </c>
      <c r="D45" s="30" t="n">
        <f aca="true">TABLE($B$13,$C$4,$B45,$C$5,D$13)</f>
        <v>1105.91604429322</v>
      </c>
      <c r="E45" s="30" t="n">
        <f aca="true">TABLE($B$13,$C$4,$B45,$C$5,E$13)</f>
        <v>710.147296257109</v>
      </c>
      <c r="F45" s="30" t="n">
        <f aca="true">TABLE($B$13,$C$4,$B45,$C$5,F$13)</f>
        <v>649.162779311129</v>
      </c>
      <c r="G45" s="30" t="n">
        <f aca="true">TABLE($B$13,$C$4,$B45,$C$5,G$13)</f>
        <v>592.065680952033</v>
      </c>
      <c r="H45" s="30" t="n">
        <f aca="true">TABLE($B$13,$C$4,$B45,$C$5,H$13)</f>
        <v>541.853531271474</v>
      </c>
      <c r="I45" s="30" t="n">
        <f aca="true">TABLE($B$13,$C$4,$B45,$C$5,I$13)</f>
        <v>517.399095274657</v>
      </c>
      <c r="J45" s="31" t="n">
        <f aca="true">TABLE($B$13,$C$4,$B45,$C$5,J$13)</f>
        <v>504.704867253821</v>
      </c>
    </row>
    <row r="46" s="10" customFormat="true" ht="14.1" hidden="false" customHeight="true" outlineLevel="0" collapsed="false">
      <c r="B46" s="32" t="n">
        <v>0.12</v>
      </c>
      <c r="C46" s="30" t="n">
        <f aca="true">TABLE($B$13,$C$4,$B46,$C$5,C$13)</f>
        <v>1660.71549064256</v>
      </c>
      <c r="D46" s="30" t="n">
        <f aca="true">TABLE($B$13,$C$4,$B46,$C$5,D$13)</f>
        <v>1112.22238424509</v>
      </c>
      <c r="E46" s="30" t="n">
        <f aca="true">TABLE($B$13,$C$4,$B46,$C$5,E$13)</f>
        <v>717.354742012937</v>
      </c>
      <c r="F46" s="30" t="n">
        <f aca="true">TABLE($B$13,$C$4,$B46,$C$5,F$13)</f>
        <v>656.709570718206</v>
      </c>
      <c r="G46" s="30" t="n">
        <f aca="true">TABLE($B$13,$C$4,$B46,$C$5,G$13)</f>
        <v>600.084031045757</v>
      </c>
      <c r="H46" s="30" t="n">
        <f aca="true">TABLE($B$13,$C$4,$B46,$C$5,H$13)</f>
        <v>550.543066784805</v>
      </c>
      <c r="I46" s="30" t="n">
        <f aca="true">TABLE($B$13,$C$4,$B46,$C$5,I$13)</f>
        <v>526.612071098814</v>
      </c>
      <c r="J46" s="31" t="n">
        <f aca="true">TABLE($B$13,$C$4,$B46,$C$5,J$13)</f>
        <v>514.306298462752</v>
      </c>
    </row>
    <row r="47" s="10" customFormat="true" ht="14.1" hidden="false" customHeight="true" outlineLevel="0" collapsed="false">
      <c r="B47" s="32" t="n">
        <v>0.1225</v>
      </c>
      <c r="C47" s="30" t="n">
        <f aca="true">TABLE($B$13,$C$4,$B47,$C$5,C$13)</f>
        <v>1666.69206267113</v>
      </c>
      <c r="D47" s="30" t="n">
        <f aca="true">TABLE($B$13,$C$4,$B47,$C$5,D$13)</f>
        <v>1118.54935221461</v>
      </c>
      <c r="E47" s="30" t="n">
        <f aca="true">TABLE($B$13,$C$4,$B47,$C$5,E$13)</f>
        <v>724.599333274455</v>
      </c>
      <c r="F47" s="30" t="n">
        <f aca="true">TABLE($B$13,$C$4,$B47,$C$5,F$13)</f>
        <v>664.298310669533</v>
      </c>
      <c r="G47" s="30" t="n">
        <f aca="true">TABLE($B$13,$C$4,$B47,$C$5,G$13)</f>
        <v>608.14935291</v>
      </c>
      <c r="H47" s="30" t="n">
        <f aca="true">TABLE($B$13,$C$4,$B47,$C$5,H$13)</f>
        <v>559.282340146748</v>
      </c>
      <c r="I47" s="30" t="n">
        <f aca="true">TABLE($B$13,$C$4,$B47,$C$5,I$13)</f>
        <v>535.871892606445</v>
      </c>
      <c r="J47" s="31" t="n">
        <f aca="true">TABLE($B$13,$C$4,$B47,$C$5,J$13)</f>
        <v>523.948216459029</v>
      </c>
    </row>
    <row r="48" s="10" customFormat="true" ht="14.1" hidden="false" customHeight="true" outlineLevel="0" collapsed="false">
      <c r="B48" s="32" t="n">
        <v>0.125</v>
      </c>
      <c r="C48" s="30" t="n">
        <f aca="true">TABLE($B$13,$C$4,$B48,$C$5,C$13)</f>
        <v>1672.68127883583</v>
      </c>
      <c r="D48" s="30" t="n">
        <f aca="true">TABLE($B$13,$C$4,$B48,$C$5,D$13)</f>
        <v>1124.89691127079</v>
      </c>
      <c r="E48" s="30" t="n">
        <f aca="true">TABLE($B$13,$C$4,$B48,$C$5,E$13)</f>
        <v>731.880843365041</v>
      </c>
      <c r="F48" s="30" t="n">
        <f aca="true">TABLE($B$13,$C$4,$B48,$C$5,F$13)</f>
        <v>671.928640701897</v>
      </c>
      <c r="G48" s="30" t="n">
        <f aca="true">TABLE($B$13,$C$4,$B48,$C$5,G$13)</f>
        <v>616.261041246699</v>
      </c>
      <c r="H48" s="30" t="n">
        <f aca="true">TABLE($B$13,$C$4,$B48,$C$5,H$13)</f>
        <v>568.070274857185</v>
      </c>
      <c r="I48" s="30" t="n">
        <f aca="true">TABLE($B$13,$C$4,$B48,$C$5,I$13)</f>
        <v>545.177068342512</v>
      </c>
      <c r="J48" s="31" t="n">
        <f aca="true">TABLE($B$13,$C$4,$B48,$C$5,J$13)</f>
        <v>533.62888117408</v>
      </c>
    </row>
    <row r="49" s="10" customFormat="true" ht="14.1" hidden="false" customHeight="true" outlineLevel="0" collapsed="false">
      <c r="B49" s="32" t="n">
        <v>0.1275</v>
      </c>
      <c r="C49" s="30" t="n">
        <f aca="true">TABLE($B$13,$C$4,$B49,$C$5,C$13)</f>
        <v>1678.68312831601</v>
      </c>
      <c r="D49" s="30" t="n">
        <f aca="true">TABLE($B$13,$C$4,$B49,$C$5,D$13)</f>
        <v>1131.26502394023</v>
      </c>
      <c r="E49" s="30" t="n">
        <f aca="true">TABLE($B$13,$C$4,$B49,$C$5,E$13)</f>
        <v>739.19904290311</v>
      </c>
      <c r="F49" s="30" t="n">
        <f aca="true">TABLE($B$13,$C$4,$B49,$C$5,F$13)</f>
        <v>679.600199032085</v>
      </c>
      <c r="G49" s="30" t="n">
        <f aca="true">TABLE($B$13,$C$4,$B49,$C$5,G$13)</f>
        <v>624.41848817901</v>
      </c>
      <c r="H49" s="30" t="n">
        <f aca="true">TABLE($B$13,$C$4,$B49,$C$5,H$13)</f>
        <v>576.905800916824</v>
      </c>
      <c r="I49" s="30" t="n">
        <f aca="true">TABLE($B$13,$C$4,$B49,$C$5,I$13)</f>
        <v>554.526133705465</v>
      </c>
      <c r="J49" s="31" t="n">
        <f aca="true">TABLE($B$13,$C$4,$B49,$C$5,J$13)</f>
        <v>543.346606370447</v>
      </c>
    </row>
    <row r="50" s="10" customFormat="true" ht="14.1" hidden="false" customHeight="true" outlineLevel="0" collapsed="false">
      <c r="B50" s="32" t="n">
        <v>0.13</v>
      </c>
      <c r="C50" s="30" t="n">
        <f aca="true">TABLE($B$13,$C$4,$B50,$C$5,C$13)</f>
        <v>1684.69760016459</v>
      </c>
      <c r="D50" s="30" t="n">
        <f aca="true">TABLE($B$13,$C$4,$B50,$C$5,D$13)</f>
        <v>1137.6536522112</v>
      </c>
      <c r="E50" s="30" t="n">
        <f aca="true">TABLE($B$13,$C$4,$B50,$C$5,E$13)</f>
        <v>746.553699886124</v>
      </c>
      <c r="F50" s="30" t="n">
        <f aca="true">TABLE($B$13,$C$4,$B50,$C$5,F$13)</f>
        <v>687.312620731465</v>
      </c>
      <c r="G50" s="30" t="n">
        <f aca="true">TABLE($B$13,$C$4,$B50,$C$5,G$13)</f>
        <v>632.621083639481</v>
      </c>
      <c r="H50" s="30" t="n">
        <f aca="true">TABLE($B$13,$C$4,$B50,$C$5,H$13)</f>
        <v>585.787855639152</v>
      </c>
      <c r="I50" s="30" t="n">
        <f aca="true">TABLE($B$13,$C$4,$B50,$C$5,I$13)</f>
        <v>563.917651793422</v>
      </c>
      <c r="J50" s="31" t="n">
        <f aca="true">TABLE($B$13,$C$4,$B50,$C$5,J$13)</f>
        <v>553.09975963328</v>
      </c>
    </row>
    <row r="51" s="10" customFormat="true" ht="14.1" hidden="false" customHeight="true" outlineLevel="0" collapsed="false">
      <c r="B51" s="32" t="n">
        <v>0.1325</v>
      </c>
      <c r="C51" s="30" t="n">
        <f aca="true">TABLE($B$13,$C$4,$B51,$C$5,C$13)</f>
        <v>1690.72468330847</v>
      </c>
      <c r="D51" s="30" t="n">
        <f aca="true">TABLE($B$13,$C$4,$B51,$C$5,D$13)</f>
        <v>1144.06275753785</v>
      </c>
      <c r="E51" s="30" t="n">
        <f aca="true">TABLE($B$13,$C$4,$B51,$C$5,E$13)</f>
        <v>753.944579774819</v>
      </c>
      <c r="F51" s="30" t="n">
        <f aca="true">TABLE($B$13,$C$4,$B51,$C$5,F$13)</f>
        <v>695.06553789991</v>
      </c>
      <c r="G51" s="30" t="n">
        <f aca="true">TABLE($B$13,$C$4,$B51,$C$5,G$13)</f>
        <v>640.868215751903</v>
      </c>
      <c r="H51" s="30" t="n">
        <f aca="true">TABLE($B$13,$C$4,$B51,$C$5,H$13)</f>
        <v>594.715384422849</v>
      </c>
      <c r="I51" s="30" t="n">
        <f aca="true">TABLE($B$13,$C$4,$B51,$C$5,I$13)</f>
        <v>573.350214146455</v>
      </c>
      <c r="J51" s="31" t="n">
        <f aca="true">TABLE($B$13,$C$4,$B51,$C$5,J$13)</f>
        <v>562.886762203634</v>
      </c>
    </row>
    <row r="52" s="10" customFormat="true" ht="14.1" hidden="false" customHeight="true" outlineLevel="0" collapsed="false">
      <c r="B52" s="32" t="n">
        <v>0.135</v>
      </c>
      <c r="C52" s="30" t="n">
        <f aca="true">TABLE($B$13,$C$4,$B52,$C$5,C$13)</f>
        <v>1696.76436654905</v>
      </c>
      <c r="D52" s="30" t="n">
        <f aca="true">TABLE($B$13,$C$4,$B52,$C$5,D$13)</f>
        <v>1150.49230084435</v>
      </c>
      <c r="E52" s="30" t="n">
        <f aca="true">TABLE($B$13,$C$4,$B52,$C$5,E$13)</f>
        <v>761.371445577602</v>
      </c>
      <c r="F52" s="30" t="n">
        <f aca="true">TABLE($B$13,$C$4,$B52,$C$5,F$13)</f>
        <v>702.858579838945</v>
      </c>
      <c r="G52" s="30" t="n">
        <f aca="true">TABLE($B$13,$C$4,$B52,$C$5,G$13)</f>
        <v>649.159271206513</v>
      </c>
      <c r="H52" s="30" t="n">
        <f aca="true">TABLE($B$13,$C$4,$B52,$C$5,H$13)</f>
        <v>603.687341484554</v>
      </c>
      <c r="I52" s="30" t="n">
        <f aca="true">TABLE($B$13,$C$4,$B52,$C$5,I$13)</f>
        <v>582.822441388557</v>
      </c>
      <c r="J52" s="31" t="n">
        <f aca="true">TABLE($B$13,$C$4,$B52,$C$5,J$13)</f>
        <v>572.706088666122</v>
      </c>
    </row>
    <row r="53" s="10" customFormat="true" ht="14.1" hidden="false" customHeight="true" outlineLevel="0" collapsed="false">
      <c r="B53" s="32" t="n">
        <v>0.1375</v>
      </c>
      <c r="C53" s="30" t="n">
        <f aca="true">TABLE($B$13,$C$4,$B53,$C$5,C$13)</f>
        <v>1702.81663856271</v>
      </c>
      <c r="D53" s="30" t="n">
        <f aca="true">TABLE($B$13,$C$4,$B53,$C$5,D$13)</f>
        <v>1156.94224252918</v>
      </c>
      <c r="E53" s="30" t="n">
        <f aca="true">TABLE($B$13,$C$4,$B53,$C$5,E$13)</f>
        <v>768.834057935069</v>
      </c>
      <c r="F53" s="30" t="n">
        <f aca="true">TABLE($B$13,$C$4,$B53,$C$5,F$13)</f>
        <v>710.691373223971</v>
      </c>
      <c r="G53" s="30" t="n">
        <f aca="true">TABLE($B$13,$C$4,$B53,$C$5,G$13)</f>
        <v>657.493635628201</v>
      </c>
      <c r="H53" s="30" t="n">
        <f aca="true">TABLE($B$13,$C$4,$B53,$C$5,H$13)</f>
        <v>612.702690551997</v>
      </c>
      <c r="I53" s="30" t="n">
        <f aca="true">TABLE($B$13,$C$4,$B53,$C$5,I$13)</f>
        <v>592.332983773078</v>
      </c>
      <c r="J53" s="31" t="n">
        <f aca="true">TABLE($B$13,$C$4,$B53,$C$5,J$13)</f>
        <v>582.556266503228</v>
      </c>
    </row>
    <row r="54" s="10" customFormat="true" ht="14.1" hidden="false" customHeight="true" outlineLevel="0" collapsed="false">
      <c r="B54" s="32" t="n">
        <v>0.14</v>
      </c>
      <c r="C54" s="30" t="n">
        <f aca="true">TABLE($B$13,$C$4,$B54,$C$5,C$13)</f>
        <v>1708.88148790128</v>
      </c>
      <c r="D54" s="30" t="n">
        <f aca="true">TABLE($B$13,$C$4,$B54,$C$5,D$13)</f>
        <v>1163.41254246938</v>
      </c>
      <c r="E54" s="30" t="n">
        <f aca="true">TABLE($B$13,$C$4,$B54,$C$5,E$13)</f>
        <v>776.332175204572</v>
      </c>
      <c r="F54" s="30" t="n">
        <f aca="true">TABLE($B$13,$C$4,$B54,$C$5,F$13)</f>
        <v>718.563542275434</v>
      </c>
      <c r="G54" s="30" t="n">
        <f aca="true">TABLE($B$13,$C$4,$B54,$C$5,G$13)</f>
        <v>665.870693937443</v>
      </c>
      <c r="H54" s="30" t="n">
        <f aca="true">TABLE($B$13,$C$4,$B54,$C$5,H$13)</f>
        <v>621.760405517619</v>
      </c>
      <c r="I54" s="30" t="n">
        <f aca="true">TABLE($B$13,$C$4,$B54,$C$5,I$13)</f>
        <v>601.880521635575</v>
      </c>
      <c r="J54" s="31" t="n">
        <f aca="true">TABLE($B$13,$C$4,$B54,$C$5,J$13)</f>
        <v>592.435875528267</v>
      </c>
    </row>
    <row r="55" s="10" customFormat="true" ht="14.1" hidden="false" customHeight="true" outlineLevel="0" collapsed="false">
      <c r="B55" s="32" t="n">
        <v>0.1425</v>
      </c>
      <c r="C55" s="30" t="n">
        <f aca="true">TABLE($B$13,$C$4,$B55,$C$5,C$13)</f>
        <v>1714.95890299254</v>
      </c>
      <c r="D55" s="30" t="n">
        <f aca="true">TABLE($B$13,$C$4,$B55,$C$5,D$13)</f>
        <v>1169.90316002489</v>
      </c>
      <c r="E55" s="30" t="n">
        <f aca="true">TABLE($B$13,$C$4,$B55,$C$5,E$13)</f>
        <v>783.865553544805</v>
      </c>
      <c r="F55" s="30" t="n">
        <f aca="true">TABLE($B$13,$C$4,$B55,$C$5,F$13)</f>
        <v>726.474708928819</v>
      </c>
      <c r="G55" s="30" t="n">
        <f aca="true">TABLE($B$13,$C$4,$B55,$C$5,G$13)</f>
        <v>674.289830703666</v>
      </c>
      <c r="H55" s="30" t="n">
        <f aca="true">TABLE($B$13,$C$4,$B55,$C$5,H$13)</f>
        <v>630.859471052935</v>
      </c>
      <c r="I55" s="30" t="n">
        <f aca="true">TABLE($B$13,$C$4,$B55,$C$5,I$13)</f>
        <v>611.463765758117</v>
      </c>
      <c r="J55" s="31" t="n">
        <f aca="true">TABLE($B$13,$C$4,$B55,$C$5,J$13)</f>
        <v>602.343547208626</v>
      </c>
    </row>
    <row r="56" s="10" customFormat="true" ht="14.1" hidden="false" customHeight="true" outlineLevel="0" collapsed="false">
      <c r="B56" s="32" t="n">
        <v>0.145</v>
      </c>
      <c r="C56" s="30" t="n">
        <f aca="true">TABLE($B$13,$C$4,$B56,$C$5,C$13)</f>
        <v>1721.04887214069</v>
      </c>
      <c r="D56" s="30" t="n">
        <f aca="true">TABLE($B$13,$C$4,$B56,$C$5,D$13)</f>
        <v>1176.4140540429</v>
      </c>
      <c r="E56" s="30" t="n">
        <f aca="true">TABLE($B$13,$C$4,$B56,$C$5,E$13)</f>
        <v>791.433947000343</v>
      </c>
      <c r="F56" s="30" t="n">
        <f aca="true">TABLE($B$13,$C$4,$B56,$C$5,F$13)</f>
        <v>734.424493003327</v>
      </c>
      <c r="G56" s="30" t="n">
        <f aca="true">TABLE($B$13,$C$4,$B56,$C$5,G$13)</f>
        <v>682.750430490779</v>
      </c>
      <c r="H56" s="30" t="n">
        <f aca="true">TABLE($B$13,$C$4,$B56,$C$5,H$13)</f>
        <v>639.998883183959</v>
      </c>
      <c r="I56" s="30" t="n">
        <f aca="true">TABLE($B$13,$C$4,$B56,$C$5,I$13)</f>
        <v>621.081457649232</v>
      </c>
      <c r="J56" s="31" t="n">
        <f aca="true">TABLE($B$13,$C$4,$B56,$C$5,J$13)</f>
        <v>612.277963890511</v>
      </c>
    </row>
    <row r="57" s="10" customFormat="true" ht="14.1" hidden="false" customHeight="true" outlineLevel="0" collapsed="false">
      <c r="B57" s="32" t="n">
        <v>0.1475</v>
      </c>
      <c r="C57" s="30" t="n">
        <f aca="true">TABLE($B$13,$C$4,$B57,$C$5,C$13)</f>
        <v>1727.15138352688</v>
      </c>
      <c r="D57" s="30" t="n">
        <f aca="true">TABLE($B$13,$C$4,$B57,$C$5,D$13)</f>
        <v>1182.94518286227</v>
      </c>
      <c r="E57" s="30" t="n">
        <f aca="true">TABLE($B$13,$C$4,$B57,$C$5,E$13)</f>
        <v>799.037107586089</v>
      </c>
      <c r="F57" s="30" t="n">
        <f aca="true">TABLE($B$13,$C$4,$B57,$C$5,F$13)</f>
        <v>742.412512369136</v>
      </c>
      <c r="G57" s="30" t="n">
        <f aca="true">TABLE($B$13,$C$4,$B57,$C$5,G$13)</f>
        <v>691.251878194649</v>
      </c>
      <c r="H57" s="30" t="n">
        <f aca="true">TABLE($B$13,$C$4,$B57,$C$5,H$13)</f>
        <v>649.177649828137</v>
      </c>
      <c r="I57" s="30" t="n">
        <f aca="true">TABLE($B$13,$C$4,$B57,$C$5,I$13)</f>
        <v>630.732369743699</v>
      </c>
      <c r="J57" s="31" t="n">
        <f aca="true">TABLE($B$13,$C$4,$B57,$C$5,J$13)</f>
        <v>622.237857935973</v>
      </c>
    </row>
    <row r="58" s="10" customFormat="true" ht="14.1" hidden="false" customHeight="true" outlineLevel="0" collapsed="false">
      <c r="B58" s="32" t="n">
        <v>0.15</v>
      </c>
      <c r="C58" s="30" t="n">
        <f aca="true">TABLE($B$13,$C$4,$B58,$C$5,C$13)</f>
        <v>1733.26642520971</v>
      </c>
      <c r="D58" s="30" t="n">
        <f aca="true">TABLE($B$13,$C$4,$B58,$C$5,D$13)</f>
        <v>1189.49650431794</v>
      </c>
      <c r="E58" s="30" t="n">
        <f aca="true">TABLE($B$13,$C$4,$B58,$C$5,E$13)</f>
        <v>806.674785371578</v>
      </c>
      <c r="F58" s="30" t="n">
        <f aca="true">TABLE($B$13,$C$4,$B58,$C$5,F$13)</f>
        <v>750.438383113105</v>
      </c>
      <c r="G58" s="30" t="n">
        <f aca="true">TABLE($B$13,$C$4,$B58,$C$5,G$13)</f>
        <v>699.793559372286</v>
      </c>
      <c r="H58" s="30" t="n">
        <f aca="true">TABLE($B$13,$C$4,$B58,$C$5,H$13)</f>
        <v>658.394791293319</v>
      </c>
      <c r="I58" s="30" t="n">
        <f aca="true">TABLE($B$13,$C$4,$B58,$C$5,I$13)</f>
        <v>640.415305526468</v>
      </c>
      <c r="J58" s="31" t="n">
        <f aca="true">TABLE($B$13,$C$4,$B58,$C$5,J$13)</f>
        <v>632.222010782522</v>
      </c>
    </row>
    <row r="59" s="10" customFormat="true" ht="14.1" hidden="false" customHeight="true" outlineLevel="0" collapsed="false">
      <c r="B59" s="32" t="n">
        <v>0.1525</v>
      </c>
      <c r="C59" s="30" t="n">
        <f aca="true">TABLE($B$13,$C$4,$B59,$C$5,C$13)</f>
        <v>1739.39398512568</v>
      </c>
      <c r="D59" s="30" t="n">
        <f aca="true">TABLE($B$13,$C$4,$B59,$C$5,D$13)</f>
        <v>1196.06797574544</v>
      </c>
      <c r="E59" s="30" t="n">
        <f aca="true">TABLE($B$13,$C$4,$B59,$C$5,E$13)</f>
        <v>814.346728565086</v>
      </c>
      <c r="F59" s="30" t="n">
        <f aca="true">TABLE($B$13,$C$4,$B59,$C$5,F$13)</f>
        <v>758.501719702832</v>
      </c>
      <c r="G59" s="30" t="n">
        <f aca="true">TABLE($B$13,$C$4,$B59,$C$5,G$13)</f>
        <v>708.374860562561</v>
      </c>
      <c r="H59" s="30" t="n">
        <f aca="true">TABLE($B$13,$C$4,$B59,$C$5,H$13)</f>
        <v>667.649340739351</v>
      </c>
      <c r="I59" s="30" t="n">
        <f aca="true">TABLE($B$13,$C$4,$B59,$C$5,I$13)</f>
        <v>650.129099584972</v>
      </c>
      <c r="J59" s="31" t="n">
        <f aca="true">TABLE($B$13,$C$4,$B59,$C$5,J$13)</f>
        <v>642.229251935109</v>
      </c>
    </row>
    <row r="60" s="10" customFormat="true" ht="14.1" hidden="false" customHeight="true" outlineLevel="0" collapsed="false">
      <c r="B60" s="32" t="n">
        <v>0.155</v>
      </c>
      <c r="C60" s="30" t="n">
        <f aca="true">TABLE($B$13,$C$4,$B60,$C$5,C$13)</f>
        <v>1745.53405108977</v>
      </c>
      <c r="D60" s="30" t="n">
        <f aca="true">TABLE($B$13,$C$4,$B60,$C$5,D$13)</f>
        <v>1202.6595539854</v>
      </c>
      <c r="E60" s="30" t="n">
        <f aca="true">TABLE($B$13,$C$4,$B60,$C$5,E$13)</f>
        <v>822.052683597504</v>
      </c>
      <c r="F60" s="30" t="n">
        <f aca="true">TABLE($B$13,$C$4,$B60,$C$5,F$13)</f>
        <v>766.602135148939</v>
      </c>
      <c r="G60" s="30" t="n">
        <f aca="true">TABLE($B$13,$C$4,$B60,$C$5,G$13)</f>
        <v>716.995169598254</v>
      </c>
      <c r="H60" s="30" t="n">
        <f aca="true">TABLE($B$13,$C$4,$B60,$C$5,H$13)</f>
        <v>676.940344602998</v>
      </c>
      <c r="I60" s="30" t="n">
        <f aca="true">TABLE($B$13,$C$4,$B60,$C$5,I$13)</f>
        <v>659.872617594119</v>
      </c>
      <c r="J60" s="31" t="n">
        <f aca="true">TABLE($B$13,$C$4,$B60,$C$5,J$13)</f>
        <v>652.258457899789</v>
      </c>
    </row>
    <row r="61" s="10" customFormat="true" ht="14.1" hidden="false" customHeight="true" outlineLevel="0" collapsed="false">
      <c r="B61" s="32" t="n">
        <v>0.1575</v>
      </c>
      <c r="C61" s="30" t="n">
        <f aca="true">TABLE($B$13,$C$4,$B61,$C$5,C$13)</f>
        <v>1751.68661079591</v>
      </c>
      <c r="D61" s="30" t="n">
        <f aca="true">TABLE($B$13,$C$4,$B61,$C$5,D$13)</f>
        <v>1209.27119538808</v>
      </c>
      <c r="E61" s="30" t="n">
        <f aca="true">TABLE($B$13,$C$4,$B61,$C$5,E$13)</f>
        <v>829.792395205919</v>
      </c>
      <c r="F61" s="30" t="n">
        <f aca="true">TABLE($B$13,$C$4,$B61,$C$5,F$13)</f>
        <v>774.739241165496</v>
      </c>
      <c r="G61" s="30" t="n">
        <f aca="true">TABLE($B$13,$C$4,$B61,$C$5,G$13)</f>
        <v>725.653875909306</v>
      </c>
      <c r="H61" s="30" t="n">
        <f aca="true">TABLE($B$13,$C$4,$B61,$C$5,H$13)</f>
        <v>686.266862986925</v>
      </c>
      <c r="I61" s="30" t="n">
        <f aca="true">TABLE($B$13,$C$4,$B61,$C$5,I$13)</f>
        <v>669.644756238187</v>
      </c>
      <c r="J61" s="31" t="n">
        <f aca="true">TABLE($B$13,$C$4,$B61,$C$5,J$13)</f>
        <v>662.308551067789</v>
      </c>
    </row>
    <row r="62" customFormat="false" ht="12.75" hidden="false" customHeight="false" outlineLevel="0" collapsed="false">
      <c r="B62" s="32" t="n">
        <v>0.16</v>
      </c>
      <c r="C62" s="30" t="n">
        <f aca="true">TABLE($B$13,$C$4,$B62,$C$5,C$13)</f>
        <v>1757.8516518175</v>
      </c>
      <c r="D62" s="30" t="n">
        <f aca="true">TABLE($B$13,$C$4,$B62,$C$5,D$13)</f>
        <v>1215.90285581796</v>
      </c>
      <c r="E62" s="30" t="n">
        <f aca="true">TABLE($B$13,$C$4,$B62,$C$5,E$13)</f>
        <v>837.565606516863</v>
      </c>
      <c r="F62" s="30" t="n">
        <f aca="true">TABLE($B$13,$C$4,$B62,$C$5,F$13)</f>
        <v>782.912648328464</v>
      </c>
      <c r="G62" s="30" t="n">
        <f aca="true">TABLE($B$13,$C$4,$B62,$C$5,G$13)</f>
        <v>734.350370817117</v>
      </c>
      <c r="H62" s="30" t="n">
        <f aca="true">TABLE($B$13,$C$4,$B62,$C$5,H$13)</f>
        <v>695.627970013557</v>
      </c>
      <c r="I62" s="30" t="n">
        <f aca="true">TABLE($B$13,$C$4,$B62,$C$5,I$13)</f>
        <v>679.444443073831</v>
      </c>
      <c r="J62" s="31" t="n">
        <f aca="true">TABLE($B$13,$C$4,$B62,$C$5,J$13)</f>
        <v>672.378498558237</v>
      </c>
    </row>
    <row r="63" customFormat="false" ht="12.75" hidden="false" customHeight="false" outlineLevel="0" collapsed="false">
      <c r="B63" s="32" t="n">
        <v>0.1625</v>
      </c>
      <c r="C63" s="30" t="n">
        <f aca="true">TABLE($B$13,$C$4,$B63,$C$5,C$13)</f>
        <v>1764.02916160795</v>
      </c>
      <c r="D63" s="30" t="n">
        <f aca="true">TABLE($B$13,$C$4,$B63,$C$5,D$13)</f>
        <v>1222.55449065836</v>
      </c>
      <c r="E63" s="30" t="n">
        <f aca="true">TABLE($B$13,$C$4,$B63,$C$5,E$13)</f>
        <v>845.372059129183</v>
      </c>
      <c r="F63" s="30" t="n">
        <f aca="true">TABLE($B$13,$C$4,$B63,$C$5,F$13)</f>
        <v>791.121966232089</v>
      </c>
      <c r="G63" s="30" t="n">
        <f aca="true">TABLE($B$13,$C$4,$B63,$C$5,G$13)</f>
        <v>743.084047819788</v>
      </c>
      <c r="H63" s="30" t="n">
        <f aca="true">TABLE($B$13,$C$4,$B63,$C$5,H$13)</f>
        <v>705.02275414469</v>
      </c>
      <c r="I63" s="30" t="n">
        <f aca="true">TABLE($B$13,$C$4,$B63,$C$5,I$13)</f>
        <v>689.270636338312</v>
      </c>
      <c r="J63" s="31" t="n">
        <f aca="true">TABLE($B$13,$C$4,$B63,$C$5,J$13)</f>
        <v>682.467311027223</v>
      </c>
    </row>
    <row r="64" customFormat="false" ht="12.75" hidden="false" customHeight="false" outlineLevel="0" collapsed="false">
      <c r="B64" s="32" t="n">
        <v>0.165</v>
      </c>
      <c r="C64" s="30" t="n">
        <f aca="true">TABLE($B$13,$C$4,$B64,$C$5,C$13)</f>
        <v>1770.21912750115</v>
      </c>
      <c r="D64" s="30" t="n">
        <f aca="true">TABLE($B$13,$C$4,$B64,$C$5,D$13)</f>
        <v>1229.22605481612</v>
      </c>
      <c r="E64" s="30" t="n">
        <f aca="true">TABLE($B$13,$C$4,$B64,$C$5,E$13)</f>
        <v>853.211493196491</v>
      </c>
      <c r="F64" s="30" t="n">
        <f aca="true">TABLE($B$13,$C$4,$B64,$C$5,F$13)</f>
        <v>799.366803643128</v>
      </c>
      <c r="G64" s="30" t="n">
        <f aca="true">TABLE($B$13,$C$4,$B64,$C$5,G$13)</f>
        <v>751.854302868197</v>
      </c>
      <c r="H64" s="30" t="n">
        <f aca="true">TABLE($B$13,$C$4,$B64,$C$5,H$13)</f>
        <v>714.450318467759</v>
      </c>
      <c r="I64" s="30" t="n">
        <f aca="true">TABLE($B$13,$C$4,$B64,$C$5,I$13)</f>
        <v>699.122324707008</v>
      </c>
      <c r="J64" s="31" t="n">
        <f aca="true">TABLE($B$13,$C$4,$B64,$C$5,J$13)</f>
        <v>692.574041450366</v>
      </c>
    </row>
    <row r="65" customFormat="false" ht="12.75" hidden="false" customHeight="false" outlineLevel="0" collapsed="false">
      <c r="B65" s="32" t="n">
        <v>0.1675</v>
      </c>
      <c r="C65" s="30" t="n">
        <f aca="true">TABLE($B$13,$C$4,$B65,$C$5,C$13)</f>
        <v>1776.42153671207</v>
      </c>
      <c r="D65" s="30" t="n">
        <f aca="true">TABLE($B$13,$C$4,$B65,$C$5,D$13)</f>
        <v>1235.91750272621</v>
      </c>
      <c r="E65" s="30" t="n">
        <f aca="true">TABLE($B$13,$C$4,$B65,$C$5,E$13)</f>
        <v>861.083647509141</v>
      </c>
      <c r="F65" s="30" t="n">
        <f aca="true">TABLE($B$13,$C$4,$B65,$C$5,F$13)</f>
        <v>807.646768652848</v>
      </c>
      <c r="G65" s="30" t="n">
        <f aca="true">TABLE($B$13,$C$4,$B65,$C$5,G$13)</f>
        <v>760.660534632846</v>
      </c>
      <c r="H65" s="30" t="n">
        <f aca="true">TABLE($B$13,$C$4,$B65,$C$5,H$13)</f>
        <v>723.909780949736</v>
      </c>
      <c r="I65" s="30" t="n">
        <f aca="true">TABLE($B$13,$C$4,$B65,$C$5,I$13)</f>
        <v>708.998527004149</v>
      </c>
      <c r="J65" s="31" t="n">
        <f aca="true">TABLE($B$13,$C$4,$B65,$C$5,J$13)</f>
        <v>702.697783885534</v>
      </c>
    </row>
    <row r="66" customFormat="false" ht="12.75" hidden="false" customHeight="false" outlineLevel="0" collapsed="false">
      <c r="B66" s="32" t="n">
        <v>0.17</v>
      </c>
      <c r="C66" s="30" t="n">
        <f aca="true">TABLE($B$13,$C$4,$B66,$C$5,C$13)</f>
        <v>1782.63637633723</v>
      </c>
      <c r="D66" s="30" t="n">
        <f aca="true">TABLE($B$13,$C$4,$B66,$C$5,D$13)</f>
        <v>1242.62878835654</v>
      </c>
      <c r="E66" s="30" t="n">
        <f aca="true">TABLE($B$13,$C$4,$B66,$C$5,E$13)</f>
        <v>868.988259575705</v>
      </c>
      <c r="F66" s="30" t="n">
        <f aca="true">TABLE($B$13,$C$4,$B66,$C$5,F$13)</f>
        <v>815.961468826686</v>
      </c>
      <c r="G66" s="30" t="n">
        <f aca="true">TABLE($B$13,$C$4,$B66,$C$5,G$13)</f>
        <v>769.502144761407</v>
      </c>
      <c r="H66" s="30" t="n">
        <f aca="true">TABLE($B$13,$C$4,$B66,$C$5,H$13)</f>
        <v>733.400274659648</v>
      </c>
      <c r="I66" s="30" t="n">
        <f aca="true">TABLE($B$13,$C$4,$B66,$C$5,I$13)</f>
        <v>718.898291870611</v>
      </c>
      <c r="J66" s="31" t="n">
        <f aca="true">TABLE($B$13,$C$4,$B66,$C$5,J$13)</f>
        <v>712.837672221847</v>
      </c>
    </row>
    <row r="67" customFormat="false" ht="12.75" hidden="false" customHeight="false" outlineLevel="0" collapsed="false">
      <c r="B67" s="32" t="n">
        <v>0.1725</v>
      </c>
      <c r="C67" s="30" t="n">
        <f aca="true">TABLE($B$13,$C$4,$B67,$C$5,C$13)</f>
        <v>1788.86363335528</v>
      </c>
      <c r="D67" s="30" t="n">
        <f aca="true">TABLE($B$13,$C$4,$B67,$C$5,D$13)</f>
        <v>1249.35986521261</v>
      </c>
      <c r="E67" s="30" t="n">
        <f aca="true">TABLE($B$13,$C$4,$B67,$C$5,E$13)</f>
        <v>876.925065703891</v>
      </c>
      <c r="F67" s="30" t="n">
        <f aca="true">TABLE($B$13,$C$4,$B67,$C$5,F$13)</f>
        <v>824.310511351526</v>
      </c>
      <c r="G67" s="30" t="n">
        <f aca="true">TABLE($B$13,$C$4,$B67,$C$5,G$13)</f>
        <v>778.378538126928</v>
      </c>
      <c r="H67" s="30" t="n">
        <f aca="true">TABLE($B$13,$C$4,$B67,$C$5,H$13)</f>
        <v>742.920947960757</v>
      </c>
      <c r="I67" s="30" t="n">
        <f aca="true">TABLE($B$13,$C$4,$B67,$C$5,I$13)</f>
        <v>728.82069739252</v>
      </c>
      <c r="J67" s="31" t="n">
        <f aca="true">TABLE($B$13,$C$4,$B67,$C$5,J$13)</f>
        <v>722.992878920604</v>
      </c>
    </row>
    <row r="68" customFormat="false" ht="12.75" hidden="false" customHeight="false" outlineLevel="0" collapsed="false">
      <c r="B68" s="32" t="n">
        <v>0.175</v>
      </c>
      <c r="C68" s="30" t="n">
        <f aca="true">TABLE($B$13,$C$4,$B68,$C$5,C$13)</f>
        <v>1795.10329462747</v>
      </c>
      <c r="D68" s="30" t="n">
        <f aca="true">TABLE($B$13,$C$4,$B68,$C$5,D$13)</f>
        <v>1256.11068634236</v>
      </c>
      <c r="E68" s="30" t="n">
        <f aca="true">TABLE($B$13,$C$4,$B68,$C$5,E$13)</f>
        <v>884.893801080885</v>
      </c>
      <c r="F68" s="30" t="n">
        <f aca="true">TABLE($B$13,$C$4,$B68,$C$5,F$13)</f>
        <v>832.693503180495</v>
      </c>
      <c r="G68" s="30" t="n">
        <f aca="true">TABLE($B$13,$C$4,$B68,$C$5,G$13)</f>
        <v>787.289123066674</v>
      </c>
      <c r="H68" s="30" t="n">
        <f aca="true">TABLE($B$13,$C$4,$B68,$C$5,H$13)</f>
        <v>752.470964673439</v>
      </c>
      <c r="I68" s="30" t="n">
        <f aca="true">TABLE($B$13,$C$4,$B68,$C$5,I$13)</f>
        <v>738.764850694233</v>
      </c>
      <c r="J68" s="31" t="n">
        <f aca="true">TABLE($B$13,$C$4,$B68,$C$5,J$13)</f>
        <v>733.162613753294</v>
      </c>
    </row>
    <row r="69" customFormat="false" ht="12.75" hidden="false" customHeight="false" outlineLevel="0" collapsed="false">
      <c r="B69" s="32" t="n">
        <v>0.1775</v>
      </c>
      <c r="C69" s="30" t="n">
        <f aca="true">TABLE($B$13,$C$4,$B69,$C$5,C$13)</f>
        <v>1801.35534689826</v>
      </c>
      <c r="D69" s="30" t="n">
        <f aca="true">TABLE($B$13,$C$4,$B69,$C$5,D$13)</f>
        <v>1262.88120434092</v>
      </c>
      <c r="E69" s="30" t="n">
        <f aca="true">TABLE($B$13,$C$4,$B69,$C$5,E$13)</f>
        <v>892.894199853053</v>
      </c>
      <c r="F69" s="30" t="n">
        <f aca="true">TABLE($B$13,$C$4,$B69,$C$5,F$13)</f>
        <v>841.110051175219</v>
      </c>
      <c r="G69" s="30" t="n">
        <f aca="true">TABLE($B$13,$C$4,$B69,$C$5,G$13)</f>
        <v>796.233311611592</v>
      </c>
      <c r="H69" s="30" t="n">
        <f aca="true">TABLE($B$13,$C$4,$B69,$C$5,H$13)</f>
        <v>762.049504209868</v>
      </c>
      <c r="I69" s="30" t="n">
        <f aca="true">TABLE($B$13,$C$4,$B69,$C$5,I$13)</f>
        <v>748.729887499202</v>
      </c>
      <c r="J69" s="31" t="n">
        <f aca="true">TABLE($B$13,$C$4,$B69,$C$5,J$13)</f>
        <v>743.346122541387</v>
      </c>
    </row>
    <row r="70" customFormat="false" ht="12.75" hidden="false" customHeight="false" outlineLevel="0" collapsed="false">
      <c r="B70" s="33" t="n">
        <v>0.18</v>
      </c>
      <c r="C70" s="34" t="n">
        <f aca="true">TABLE($B$13,$C$4,$B70,$C$5,C$13)</f>
        <v>1807.61977679584</v>
      </c>
      <c r="D70" s="34" t="n">
        <f aca="true">TABLE($B$13,$C$4,$B70,$C$5,D$13)</f>
        <v>1269.67137135545</v>
      </c>
      <c r="E70" s="34" t="n">
        <f aca="true">TABLE($B$13,$C$4,$B70,$C$5,E$13)</f>
        <v>900.925995204983</v>
      </c>
      <c r="F70" s="34" t="n">
        <f aca="true">TABLE($B$13,$C$4,$B70,$C$5,F$13)</f>
        <v>849.559762245473</v>
      </c>
      <c r="G70" s="34" t="n">
        <f aca="true">TABLE($B$13,$C$4,$B70,$C$5,G$13)</f>
        <v>805.210519706411</v>
      </c>
      <c r="H70" s="34" t="n">
        <f aca="true">TABLE($B$13,$C$4,$B70,$C$5,H$13)</f>
        <v>771.655761681581</v>
      </c>
      <c r="I70" s="34" t="n">
        <f aca="true">TABLE($B$13,$C$4,$B70,$C$5,I$13)</f>
        <v>758.714971662019</v>
      </c>
      <c r="J70" s="35" t="n">
        <f aca="true">TABLE($B$13,$C$4,$B70,$C$5,J$13)</f>
        <v>753.542685902163</v>
      </c>
    </row>
  </sheetData>
  <mergeCells count="2">
    <mergeCell ref="B3:C3"/>
    <mergeCell ref="C12:J12"/>
  </mergeCells>
  <dataValidations count="4">
    <dataValidation allowBlank="false" error="Enter an interest rate percentage from 4.00% to 18.00%." errorStyle="stop" errorTitle="Invalid Interest Rate" operator="between" prompt="&#10;" showDropDown="false" showErrorMessage="true" showInputMessage="false" sqref="C4" type="decimal">
      <formula1>0.04</formula1>
      <formula2>0.18</formula2>
    </dataValidation>
    <dataValidation allowBlank="true" error="Enter the total years of the loan from 1 to 30." errorStyle="stop" errorTitle="Invalid Loan Duration" operator="between" showDropDown="false" showErrorMessage="true" showInputMessage="false" sqref="C5" type="whole">
      <formula1>1</formula1>
      <formula2>30</formula2>
    </dataValidation>
    <dataValidation allowBlank="true" error="Enter an amount from $1,000 to $500,000 dollars." errorStyle="stop" errorTitle="Invalid Loan Amount" operator="between" showDropDown="false" showErrorMessage="true" showInputMessage="false" sqref="C6" type="decimal">
      <formula1>1000</formula1>
      <formula2>500000</formula2>
    </dataValidation>
    <dataValidation allowBlank="true" error="Enter 0 if payments are due at the ending of the month.&#10;Enter 1 if payments are due at the beginning of the month." errorStyle="stop" errorTitle="Invalid Payments Due" operator="between" prompt="&#10;" showDropDown="false" showErrorMessage="true" showInputMessage="false" sqref="C7" type="whole">
      <formula1>0</formula1>
      <formula2>1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23:24:34Z</dcterms:created>
  <dc:creator>Naveed</dc:creator>
  <dc:description/>
  <dc:language>en-US</dc:language>
  <cp:lastModifiedBy>Aieda</cp:lastModifiedBy>
  <cp:lastPrinted>2015-08-24T11:27:50Z</cp:lastPrinted>
  <dcterms:modified xsi:type="dcterms:W3CDTF">2015-08-24T11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15371033</vt:lpwstr>
  </property>
</Properties>
</file>