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Office Staff Schedule</t>
  </si>
  <si>
    <t xml:space="preserve">[COMPANY NAME]</t>
  </si>
  <si>
    <t xml:space="preserve">Payroll Alloted</t>
  </si>
  <si>
    <t xml:space="preserve">Payroll Used</t>
  </si>
  <si>
    <t xml:space="preserve">Week Of:</t>
  </si>
  <si>
    <t xml:space="preserve">03/01/2016-09/1/2016</t>
  </si>
  <si>
    <t xml:space="preserve">Remaining (Over)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Date</t>
  </si>
  <si>
    <t xml:space="preserve">In</t>
  </si>
  <si>
    <t xml:space="preserve">Out</t>
  </si>
  <si>
    <t xml:space="preserve">Total</t>
  </si>
  <si>
    <t xml:space="preserve">Michelle F</t>
  </si>
  <si>
    <t xml:space="preserve">Candler</t>
  </si>
  <si>
    <t xml:space="preserve">Suzu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m/d;@"/>
    <numFmt numFmtId="167" formatCode="[$-409]h:mm\ AM/PM;@"/>
    <numFmt numFmtId="168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mbria"/>
      <family val="1"/>
    </font>
    <font>
      <sz val="18"/>
      <color rgb="FF000000"/>
      <name val="Cambria"/>
      <family val="1"/>
    </font>
    <font>
      <sz val="11"/>
      <color rgb="FF008080"/>
      <name val="Calibri"/>
      <family val="2"/>
    </font>
    <font>
      <b val="true"/>
      <sz val="10"/>
      <color rgb="FF008080"/>
      <name val="Calibri"/>
      <family val="2"/>
    </font>
    <font>
      <sz val="10"/>
      <color rgb="FF008080"/>
      <name val="Calibri"/>
      <family val="2"/>
    </font>
    <font>
      <b val="true"/>
      <sz val="12"/>
      <color rgb="FF008080"/>
      <name val="Cambria"/>
      <family val="1"/>
    </font>
    <font>
      <b val="true"/>
      <sz val="20"/>
      <color rgb="FF008080"/>
      <name val="Franklin Gothic Heavy"/>
      <family val="0"/>
    </font>
    <font>
      <sz val="11"/>
      <color rgb="FFFFFFFF"/>
      <name val="Calibri"/>
      <family val="2"/>
    </font>
    <font>
      <b val="true"/>
      <sz val="12"/>
      <color rgb="FF003366"/>
      <name val="Cambria"/>
      <family val="1"/>
    </font>
    <font>
      <b val="true"/>
      <sz val="10"/>
      <color rgb="FF003366"/>
      <name val="Calibri"/>
      <family val="2"/>
    </font>
    <font>
      <b val="true"/>
      <sz val="12"/>
      <color rgb="FF00808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5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  <cellStyle name="Excel_BuiltIn_20% - Accent5" xfId="21"/>
    <cellStyle name="Excel_BuiltIn_60% - Accen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ieda/AppData/Local/Temp/Rar$DIa0.295/Staff%20Schedule%20Templat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I1">
            <v>8</v>
          </cell>
          <cell r="J1">
            <v>0</v>
          </cell>
          <cell r="K1">
            <v>13.5</v>
          </cell>
          <cell r="L1">
            <v>0</v>
          </cell>
          <cell r="M1">
            <v>0</v>
          </cell>
          <cell r="N1">
            <v>0</v>
          </cell>
          <cell r="O1">
            <v>0</v>
          </cell>
        </row>
        <row r="2">
          <cell r="I2">
            <v>0</v>
          </cell>
          <cell r="J2">
            <v>0</v>
          </cell>
          <cell r="K2">
            <v>7.5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I3">
            <v>0</v>
          </cell>
          <cell r="J3">
            <v>7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5</v>
          </cell>
          <cell r="O5">
            <v>0</v>
          </cell>
        </row>
        <row r="6"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5.5</v>
          </cell>
          <cell r="N6">
            <v>0</v>
          </cell>
          <cell r="O6">
            <v>0</v>
          </cell>
        </row>
        <row r="7"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I8">
            <v>8</v>
          </cell>
          <cell r="J8">
            <v>0</v>
          </cell>
          <cell r="K8">
            <v>0</v>
          </cell>
          <cell r="L8">
            <v>7</v>
          </cell>
          <cell r="M8">
            <v>0</v>
          </cell>
          <cell r="N8">
            <v>0</v>
          </cell>
          <cell r="O8">
            <v>0</v>
          </cell>
        </row>
        <row r="9"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4</v>
          </cell>
        </row>
        <row r="11"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I12">
            <v>0</v>
          </cell>
          <cell r="J12">
            <v>7.5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I13">
            <v>4.7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I14">
            <v>0</v>
          </cell>
          <cell r="J14">
            <v>0</v>
          </cell>
          <cell r="K14">
            <v>0</v>
          </cell>
          <cell r="L14">
            <v>6.75</v>
          </cell>
          <cell r="M14">
            <v>0</v>
          </cell>
          <cell r="N14">
            <v>0</v>
          </cell>
          <cell r="O14">
            <v>0</v>
          </cell>
        </row>
        <row r="15"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I16">
            <v>0</v>
          </cell>
          <cell r="J16">
            <v>5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6.84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85"/>
    <col collapsed="false" customWidth="true" hidden="false" outlineLevel="0" max="8" min="8" style="1" width="8.7"/>
    <col collapsed="false" customWidth="true" hidden="false" outlineLevel="0" max="9" min="9" style="1" width="9.85"/>
    <col collapsed="false" customWidth="true" hidden="false" outlineLevel="0" max="10" min="10" style="1" width="8.85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85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48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7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8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3"/>
      <c r="C4" s="3"/>
      <c r="D4" s="3"/>
      <c r="E4" s="3"/>
      <c r="F4" s="7"/>
      <c r="G4" s="7"/>
      <c r="H4" s="7"/>
      <c r="I4" s="7"/>
      <c r="J4" s="7"/>
      <c r="K4" s="7"/>
      <c r="L4" s="7"/>
      <c r="M4" s="7"/>
      <c r="N4" s="8" t="s">
        <v>2</v>
      </c>
      <c r="O4" s="8"/>
      <c r="P4" s="8"/>
      <c r="Q4" s="9" t="n">
        <v>50</v>
      </c>
    </row>
    <row r="5" customFormat="false" ht="1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0" t="s">
        <v>3</v>
      </c>
      <c r="O5" s="10"/>
      <c r="P5" s="10"/>
      <c r="Q5" s="9" t="n">
        <f aca="false">SUM(Q11:Q31)</f>
        <v>89.5</v>
      </c>
    </row>
    <row r="6" customFormat="false" ht="16.5" hidden="false" customHeight="false" outlineLevel="0" collapsed="false">
      <c r="B6" s="11" t="s">
        <v>4</v>
      </c>
      <c r="C6" s="12" t="s">
        <v>5</v>
      </c>
      <c r="D6" s="12"/>
      <c r="E6" s="12"/>
      <c r="F6" s="7"/>
      <c r="G6" s="7"/>
      <c r="H6" s="7"/>
      <c r="I6" s="7"/>
      <c r="J6" s="7"/>
      <c r="K6" s="7"/>
      <c r="L6" s="7"/>
      <c r="M6" s="7"/>
      <c r="N6" s="10" t="s">
        <v>6</v>
      </c>
      <c r="O6" s="10"/>
      <c r="P6" s="10"/>
      <c r="Q6" s="13" t="n">
        <f aca="false">SUM(Q4-Q5)</f>
        <v>-39.5</v>
      </c>
    </row>
    <row r="7" s="14" customFormat="true" ht="4.5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customFormat="false" ht="15.75" hidden="false" customHeight="false" outlineLevel="0" collapsed="false">
      <c r="B8" s="17"/>
      <c r="C8" s="18" t="s">
        <v>7</v>
      </c>
      <c r="D8" s="18"/>
      <c r="E8" s="19" t="s">
        <v>8</v>
      </c>
      <c r="F8" s="19"/>
      <c r="G8" s="18" t="s">
        <v>9</v>
      </c>
      <c r="H8" s="18"/>
      <c r="I8" s="20" t="s">
        <v>10</v>
      </c>
      <c r="J8" s="20"/>
      <c r="K8" s="18" t="s">
        <v>11</v>
      </c>
      <c r="L8" s="18"/>
      <c r="M8" s="19" t="s">
        <v>12</v>
      </c>
      <c r="N8" s="19"/>
      <c r="O8" s="21" t="s">
        <v>13</v>
      </c>
      <c r="P8" s="21"/>
      <c r="Q8" s="22"/>
    </row>
    <row r="9" customFormat="false" ht="15" hidden="false" customHeight="false" outlineLevel="0" collapsed="false">
      <c r="B9" s="23" t="s">
        <v>14</v>
      </c>
      <c r="C9" s="24" t="n">
        <v>42430</v>
      </c>
      <c r="D9" s="24"/>
      <c r="E9" s="25" t="n">
        <f aca="false">MID($C6,1,SEARCH("-",$C6)-1)+COLUMN()-3</f>
        <v>42432</v>
      </c>
      <c r="F9" s="25"/>
      <c r="G9" s="24" t="n">
        <f aca="false">MID($C6,1,SEARCH("-",$C6)-1)+COLUMN()-4</f>
        <v>42433</v>
      </c>
      <c r="H9" s="24"/>
      <c r="I9" s="25" t="n">
        <f aca="false">MID($C6,1,SEARCH("-",$C6)-1)+COLUMN()-5</f>
        <v>42434</v>
      </c>
      <c r="J9" s="25"/>
      <c r="K9" s="24" t="n">
        <f aca="false">MID($C6,1,SEARCH("-",$C6)-1)+COLUMN()-6</f>
        <v>42435</v>
      </c>
      <c r="L9" s="24"/>
      <c r="M9" s="25" t="n">
        <f aca="false">MID($C6,1,SEARCH("-",$C6)-1)+COLUMN()-7</f>
        <v>42436</v>
      </c>
      <c r="N9" s="25"/>
      <c r="O9" s="26" t="n">
        <f aca="false">MID($C6,1,SEARCH("-",$C6)-1)+COLUMN()-8</f>
        <v>42437</v>
      </c>
      <c r="P9" s="26"/>
      <c r="Q9" s="27"/>
    </row>
    <row r="10" customFormat="false" ht="15.75" hidden="false" customHeight="false" outlineLevel="0" collapsed="false">
      <c r="B10" s="28"/>
      <c r="C10" s="29" t="s">
        <v>15</v>
      </c>
      <c r="D10" s="29" t="s">
        <v>16</v>
      </c>
      <c r="E10" s="30" t="s">
        <v>15</v>
      </c>
      <c r="F10" s="30" t="s">
        <v>16</v>
      </c>
      <c r="G10" s="29" t="s">
        <v>15</v>
      </c>
      <c r="H10" s="29" t="s">
        <v>16</v>
      </c>
      <c r="I10" s="30" t="s">
        <v>15</v>
      </c>
      <c r="J10" s="30" t="s">
        <v>16</v>
      </c>
      <c r="K10" s="29" t="s">
        <v>15</v>
      </c>
      <c r="L10" s="29" t="s">
        <v>16</v>
      </c>
      <c r="M10" s="30" t="s">
        <v>15</v>
      </c>
      <c r="N10" s="30" t="s">
        <v>16</v>
      </c>
      <c r="O10" s="29" t="s">
        <v>15</v>
      </c>
      <c r="P10" s="29" t="s">
        <v>16</v>
      </c>
      <c r="Q10" s="31" t="s">
        <v>17</v>
      </c>
    </row>
    <row r="11" customFormat="false" ht="16.5" hidden="false" customHeight="true" outlineLevel="0" collapsed="false">
      <c r="B11" s="32" t="s">
        <v>18</v>
      </c>
      <c r="C11" s="33" t="n">
        <v>0.291666666666667</v>
      </c>
      <c r="D11" s="34" t="n">
        <v>0.645833333333333</v>
      </c>
      <c r="E11" s="35" t="n">
        <v>0.5625</v>
      </c>
      <c r="F11" s="36" t="n">
        <v>0.875</v>
      </c>
      <c r="G11" s="33" t="n">
        <v>0.125</v>
      </c>
      <c r="H11" s="37" t="n">
        <v>0.708333333333333</v>
      </c>
      <c r="I11" s="35"/>
      <c r="J11" s="36"/>
      <c r="K11" s="33" t="n">
        <v>0.5</v>
      </c>
      <c r="L11" s="38" t="n">
        <v>0.75</v>
      </c>
      <c r="M11" s="35" t="n">
        <v>0.958333333333333</v>
      </c>
      <c r="N11" s="36" t="n">
        <v>0.166666666666667</v>
      </c>
      <c r="O11" s="33" t="n">
        <v>0.5</v>
      </c>
      <c r="P11" s="34" t="n">
        <v>0.666666666666667</v>
      </c>
      <c r="Q11" s="39" t="n">
        <f aca="false">SUM([1]Sheet2!I1:O1)</f>
        <v>21.5</v>
      </c>
    </row>
    <row r="12" customFormat="false" ht="15.75" hidden="false" customHeight="false" outlineLevel="0" collapsed="false">
      <c r="B12" s="40"/>
      <c r="C12" s="33" t="n">
        <v>0.291666666666667</v>
      </c>
      <c r="D12" s="34" t="n">
        <v>0.645833333333333</v>
      </c>
      <c r="E12" s="35" t="n">
        <v>0.5625</v>
      </c>
      <c r="F12" s="36" t="n">
        <v>0.875</v>
      </c>
      <c r="G12" s="33" t="n">
        <v>0.5</v>
      </c>
      <c r="H12" s="37" t="n">
        <v>0.833333333333333</v>
      </c>
      <c r="I12" s="35"/>
      <c r="J12" s="36"/>
      <c r="K12" s="33" t="n">
        <v>0.5</v>
      </c>
      <c r="L12" s="38" t="n">
        <v>0.75</v>
      </c>
      <c r="M12" s="35" t="n">
        <v>0.958333333333333</v>
      </c>
      <c r="N12" s="36" t="n">
        <v>0.166666666666667</v>
      </c>
      <c r="O12" s="33" t="n">
        <v>0.5</v>
      </c>
      <c r="P12" s="34" t="n">
        <v>0.666666666666667</v>
      </c>
      <c r="Q12" s="41" t="n">
        <f aca="false">SUM([1]Sheet2!I2:O2)</f>
        <v>7.5</v>
      </c>
    </row>
    <row r="13" customFormat="false" ht="15.75" hidden="false" customHeight="false" outlineLevel="0" collapsed="false">
      <c r="B13" s="40"/>
      <c r="C13" s="33" t="n">
        <v>0.291666666666667</v>
      </c>
      <c r="D13" s="34" t="n">
        <v>0.645833333333333</v>
      </c>
      <c r="E13" s="35" t="n">
        <v>0.5625</v>
      </c>
      <c r="F13" s="36" t="n">
        <v>0.875</v>
      </c>
      <c r="G13" s="33" t="n">
        <v>0.125</v>
      </c>
      <c r="H13" s="37" t="n">
        <v>0.708333333333333</v>
      </c>
      <c r="I13" s="35" t="n">
        <v>0.291666666666667</v>
      </c>
      <c r="J13" s="36" t="n">
        <v>0.604166666666667</v>
      </c>
      <c r="K13" s="33" t="n">
        <v>0.5</v>
      </c>
      <c r="L13" s="38" t="n">
        <v>0.75</v>
      </c>
      <c r="M13" s="35" t="n">
        <v>0.958333333333333</v>
      </c>
      <c r="N13" s="36" t="n">
        <v>0.166666666666667</v>
      </c>
      <c r="O13" s="33" t="n">
        <v>0.5</v>
      </c>
      <c r="P13" s="34" t="n">
        <v>0.666666666666667</v>
      </c>
      <c r="Q13" s="41" t="n">
        <f aca="false">SUM([1]Sheet2!I3:O3)</f>
        <v>7</v>
      </c>
    </row>
    <row r="14" customFormat="false" ht="15.75" hidden="false" customHeight="false" outlineLevel="0" collapsed="false">
      <c r="B14" s="40"/>
      <c r="C14" s="33" t="n">
        <v>0.291666666666667</v>
      </c>
      <c r="D14" s="34" t="n">
        <v>0.645833333333333</v>
      </c>
      <c r="E14" s="35" t="n">
        <v>0.5625</v>
      </c>
      <c r="F14" s="36" t="n">
        <v>0.875</v>
      </c>
      <c r="G14" s="33" t="n">
        <v>0.5</v>
      </c>
      <c r="H14" s="37" t="n">
        <v>0.833333333333333</v>
      </c>
      <c r="I14" s="35" t="n">
        <v>0.291666666666667</v>
      </c>
      <c r="J14" s="36" t="n">
        <v>0.604166666666667</v>
      </c>
      <c r="K14" s="33" t="n">
        <v>0.5</v>
      </c>
      <c r="L14" s="38" t="n">
        <v>0.75</v>
      </c>
      <c r="M14" s="35" t="n">
        <v>0.958333333333333</v>
      </c>
      <c r="N14" s="36" t="n">
        <v>0.166666666666667</v>
      </c>
      <c r="O14" s="33" t="n">
        <v>0.5</v>
      </c>
      <c r="P14" s="34" t="n">
        <v>0.666666666666667</v>
      </c>
      <c r="Q14" s="41" t="n">
        <f aca="false">SUM([1]Sheet2!I4:O4)</f>
        <v>0</v>
      </c>
    </row>
    <row r="15" customFormat="false" ht="15.75" hidden="false" customHeight="false" outlineLevel="0" collapsed="false">
      <c r="B15" s="40"/>
      <c r="C15" s="33" t="n">
        <v>0.291666666666667</v>
      </c>
      <c r="D15" s="34" t="n">
        <v>0.645833333333333</v>
      </c>
      <c r="E15" s="35" t="n">
        <v>0.5625</v>
      </c>
      <c r="F15" s="36" t="n">
        <v>0.875</v>
      </c>
      <c r="G15" s="33" t="n">
        <v>0.125</v>
      </c>
      <c r="H15" s="37" t="n">
        <v>0.708333333333333</v>
      </c>
      <c r="I15" s="35" t="n">
        <v>0.291666666666667</v>
      </c>
      <c r="J15" s="36" t="n">
        <v>0.604166666666667</v>
      </c>
      <c r="K15" s="33" t="n">
        <v>0.5</v>
      </c>
      <c r="L15" s="38" t="n">
        <v>0.75</v>
      </c>
      <c r="M15" s="35" t="n">
        <v>0.958333333333333</v>
      </c>
      <c r="N15" s="36" t="n">
        <v>0.166666666666667</v>
      </c>
      <c r="O15" s="33" t="n">
        <v>0.5</v>
      </c>
      <c r="P15" s="34" t="n">
        <v>0.666666666666667</v>
      </c>
      <c r="Q15" s="41" t="n">
        <f aca="false">SUM([1]Sheet2!I5:O5)</f>
        <v>5</v>
      </c>
    </row>
    <row r="16" customFormat="false" ht="15.75" hidden="false" customHeight="false" outlineLevel="0" collapsed="false">
      <c r="B16" s="42"/>
      <c r="C16" s="33" t="n">
        <v>0.291666666666667</v>
      </c>
      <c r="D16" s="34" t="n">
        <v>0.645833333333333</v>
      </c>
      <c r="E16" s="35" t="n">
        <v>0.5625</v>
      </c>
      <c r="F16" s="36" t="n">
        <v>0.875</v>
      </c>
      <c r="G16" s="33" t="n">
        <v>0.5</v>
      </c>
      <c r="H16" s="37" t="n">
        <v>0.833333333333333</v>
      </c>
      <c r="I16" s="35" t="n">
        <v>0.291666666666667</v>
      </c>
      <c r="J16" s="36" t="n">
        <v>0.604166666666667</v>
      </c>
      <c r="K16" s="33" t="n">
        <v>0.5</v>
      </c>
      <c r="L16" s="38" t="n">
        <v>0.75</v>
      </c>
      <c r="M16" s="35"/>
      <c r="N16" s="36"/>
      <c r="O16" s="33" t="n">
        <v>0.5</v>
      </c>
      <c r="P16" s="34" t="n">
        <v>0.666666666666667</v>
      </c>
      <c r="Q16" s="41" t="n">
        <f aca="false">SUM([1]Sheet2!I6:O6)</f>
        <v>5.5</v>
      </c>
    </row>
    <row r="17" customFormat="false" ht="15.75" hidden="false" customHeight="false" outlineLevel="0" collapsed="false">
      <c r="B17" s="42"/>
      <c r="C17" s="33" t="n">
        <v>0.291666666666667</v>
      </c>
      <c r="D17" s="34" t="n">
        <v>0.645833333333333</v>
      </c>
      <c r="E17" s="35" t="n">
        <v>0.5625</v>
      </c>
      <c r="F17" s="36" t="n">
        <v>0.875</v>
      </c>
      <c r="G17" s="33" t="n">
        <v>0.125</v>
      </c>
      <c r="H17" s="37" t="n">
        <v>0.708333333333333</v>
      </c>
      <c r="I17" s="35" t="n">
        <v>0.291666666666667</v>
      </c>
      <c r="J17" s="36" t="n">
        <v>0.604166666666667</v>
      </c>
      <c r="K17" s="33"/>
      <c r="L17" s="38"/>
      <c r="M17" s="35" t="n">
        <v>0.958333333333333</v>
      </c>
      <c r="N17" s="36" t="n">
        <v>0.166666666666667</v>
      </c>
      <c r="O17" s="33"/>
      <c r="P17" s="34"/>
      <c r="Q17" s="41" t="n">
        <f aca="false">SUM([1]Sheet2!I7:O7)</f>
        <v>0</v>
      </c>
    </row>
    <row r="18" customFormat="false" ht="16.5" hidden="false" customHeight="false" outlineLevel="0" collapsed="false">
      <c r="B18" s="32" t="s">
        <v>19</v>
      </c>
      <c r="C18" s="33" t="n">
        <v>0.291666666666667</v>
      </c>
      <c r="D18" s="34" t="n">
        <v>0.645833333333333</v>
      </c>
      <c r="E18" s="35" t="n">
        <v>0.5625</v>
      </c>
      <c r="F18" s="36" t="n">
        <v>0.875</v>
      </c>
      <c r="G18" s="33" t="n">
        <v>0.5</v>
      </c>
      <c r="H18" s="37" t="n">
        <v>0.833333333333333</v>
      </c>
      <c r="I18" s="35" t="n">
        <v>0.291666666666667</v>
      </c>
      <c r="J18" s="36" t="n">
        <v>0.604166666666667</v>
      </c>
      <c r="K18" s="33" t="n">
        <v>0.5</v>
      </c>
      <c r="L18" s="38" t="n">
        <v>0.75</v>
      </c>
      <c r="M18" s="35" t="n">
        <v>0.958333333333333</v>
      </c>
      <c r="N18" s="36" t="n">
        <v>0.166666666666667</v>
      </c>
      <c r="O18" s="33"/>
      <c r="P18" s="34"/>
      <c r="Q18" s="41" t="n">
        <f aca="false">SUM([1]Sheet2!I8:O8)</f>
        <v>15</v>
      </c>
    </row>
    <row r="19" customFormat="false" ht="15.75" hidden="false" customHeight="false" outlineLevel="0" collapsed="false">
      <c r="B19" s="42"/>
      <c r="C19" s="33" t="n">
        <v>0.291666666666667</v>
      </c>
      <c r="D19" s="34" t="n">
        <v>0.645833333333333</v>
      </c>
      <c r="E19" s="35" t="n">
        <v>0.5625</v>
      </c>
      <c r="F19" s="36" t="n">
        <v>0.875</v>
      </c>
      <c r="G19" s="33" t="n">
        <v>0.125</v>
      </c>
      <c r="H19" s="37" t="n">
        <v>0.708333333333333</v>
      </c>
      <c r="I19" s="35"/>
      <c r="J19" s="36"/>
      <c r="K19" s="33" t="n">
        <v>0.5</v>
      </c>
      <c r="L19" s="38" t="n">
        <v>0.75</v>
      </c>
      <c r="M19" s="35" t="n">
        <v>0.958333333333333</v>
      </c>
      <c r="N19" s="36" t="n">
        <v>0.166666666666667</v>
      </c>
      <c r="O19" s="33"/>
      <c r="P19" s="34"/>
      <c r="Q19" s="41" t="n">
        <f aca="false">SUM([1]Sheet2!I9:O9)</f>
        <v>0</v>
      </c>
    </row>
    <row r="20" customFormat="false" ht="15.75" hidden="false" customHeight="false" outlineLevel="0" collapsed="false">
      <c r="B20" s="42"/>
      <c r="C20" s="33" t="n">
        <v>0.291666666666667</v>
      </c>
      <c r="D20" s="34" t="n">
        <v>0.645833333333333</v>
      </c>
      <c r="E20" s="35" t="n">
        <v>0.5625</v>
      </c>
      <c r="F20" s="36" t="n">
        <v>0.875</v>
      </c>
      <c r="G20" s="33" t="n">
        <v>0.5</v>
      </c>
      <c r="H20" s="37" t="n">
        <v>0.833333333333333</v>
      </c>
      <c r="I20" s="35"/>
      <c r="J20" s="36"/>
      <c r="K20" s="33" t="n">
        <v>0.5</v>
      </c>
      <c r="L20" s="38" t="n">
        <v>0.75</v>
      </c>
      <c r="M20" s="35" t="n">
        <v>0.958333333333333</v>
      </c>
      <c r="N20" s="36" t="n">
        <v>0.166666666666667</v>
      </c>
      <c r="O20" s="33" t="n">
        <v>0.5</v>
      </c>
      <c r="P20" s="34" t="n">
        <v>0.666666666666667</v>
      </c>
      <c r="Q20" s="41" t="n">
        <f aca="false">SUM([1]Sheet2!I10:O10)</f>
        <v>4</v>
      </c>
    </row>
    <row r="21" customFormat="false" ht="15.75" hidden="false" customHeight="false" outlineLevel="0" collapsed="false">
      <c r="B21" s="42"/>
      <c r="C21" s="33" t="n">
        <v>0.291666666666667</v>
      </c>
      <c r="D21" s="34" t="n">
        <v>0.645833333333333</v>
      </c>
      <c r="E21" s="35" t="n">
        <v>0.5625</v>
      </c>
      <c r="F21" s="36" t="n">
        <v>0.875</v>
      </c>
      <c r="G21" s="33" t="n">
        <v>0.125</v>
      </c>
      <c r="H21" s="37" t="n">
        <v>0.708333333333333</v>
      </c>
      <c r="I21" s="35"/>
      <c r="J21" s="36"/>
      <c r="K21" s="33" t="n">
        <v>0.5</v>
      </c>
      <c r="L21" s="38" t="n">
        <v>0.75</v>
      </c>
      <c r="M21" s="35" t="n">
        <v>0.958333333333333</v>
      </c>
      <c r="N21" s="36" t="n">
        <v>0.166666666666667</v>
      </c>
      <c r="O21" s="33"/>
      <c r="P21" s="34"/>
      <c r="Q21" s="41" t="n">
        <f aca="false">SUM([1]Sheet2!I11:O11)</f>
        <v>0</v>
      </c>
    </row>
    <row r="22" customFormat="false" ht="15.75" hidden="false" customHeight="false" outlineLevel="0" collapsed="false">
      <c r="B22" s="42"/>
      <c r="C22" s="33" t="n">
        <v>0.291666666666667</v>
      </c>
      <c r="D22" s="34" t="n">
        <v>0.645833333333333</v>
      </c>
      <c r="E22" s="35" t="n">
        <v>0.5</v>
      </c>
      <c r="F22" s="36" t="n">
        <v>0.833333333333333</v>
      </c>
      <c r="G22" s="33" t="n">
        <v>0.5</v>
      </c>
      <c r="H22" s="37" t="n">
        <v>0.833333333333333</v>
      </c>
      <c r="I22" s="35"/>
      <c r="J22" s="36"/>
      <c r="K22" s="33" t="n">
        <v>0.5</v>
      </c>
      <c r="L22" s="38" t="n">
        <v>0.75</v>
      </c>
      <c r="M22" s="35" t="n">
        <v>0.958333333333333</v>
      </c>
      <c r="N22" s="36" t="n">
        <v>0.166666666666667</v>
      </c>
      <c r="O22" s="33" t="n">
        <v>0.5</v>
      </c>
      <c r="P22" s="34" t="n">
        <v>0.666666666666667</v>
      </c>
      <c r="Q22" s="41" t="n">
        <f aca="false">SUM([1]Sheet2!I12:O12)</f>
        <v>7.5</v>
      </c>
    </row>
    <row r="23" customFormat="false" ht="16.5" hidden="false" customHeight="false" outlineLevel="0" collapsed="false">
      <c r="B23" s="32" t="s">
        <v>20</v>
      </c>
      <c r="C23" s="33" t="n">
        <v>0.5</v>
      </c>
      <c r="D23" s="34" t="n">
        <v>0.71875</v>
      </c>
      <c r="E23" s="35" t="n">
        <v>0.5625</v>
      </c>
      <c r="F23" s="36" t="n">
        <v>0.875</v>
      </c>
      <c r="G23" s="33" t="n">
        <v>0.125</v>
      </c>
      <c r="H23" s="37" t="n">
        <v>0.708333333333333</v>
      </c>
      <c r="I23" s="35"/>
      <c r="J23" s="36"/>
      <c r="K23" s="33" t="n">
        <v>0.5</v>
      </c>
      <c r="L23" s="38" t="n">
        <v>0.75</v>
      </c>
      <c r="M23" s="35" t="n">
        <v>0.958333333333333</v>
      </c>
      <c r="N23" s="36" t="n">
        <v>0.166666666666667</v>
      </c>
      <c r="O23" s="33" t="n">
        <v>0.5</v>
      </c>
      <c r="P23" s="34" t="n">
        <v>0.666666666666667</v>
      </c>
      <c r="Q23" s="41" t="n">
        <f aca="false">SUM([1]Sheet2!I13:O13)</f>
        <v>4.75</v>
      </c>
    </row>
    <row r="24" customFormat="false" ht="15.75" hidden="false" customHeight="false" outlineLevel="0" collapsed="false">
      <c r="B24" s="42"/>
      <c r="C24" s="33" t="n">
        <v>0.291666666666667</v>
      </c>
      <c r="D24" s="34" t="n">
        <v>0.645833333333333</v>
      </c>
      <c r="E24" s="35" t="n">
        <v>0.5625</v>
      </c>
      <c r="F24" s="36" t="n">
        <v>0.875</v>
      </c>
      <c r="G24" s="33" t="n">
        <v>0.5</v>
      </c>
      <c r="H24" s="37" t="n">
        <v>0.833333333333333</v>
      </c>
      <c r="I24" s="35" t="n">
        <v>0.989583333333333</v>
      </c>
      <c r="J24" s="36" t="n">
        <v>0.291666666666667</v>
      </c>
      <c r="K24" s="33" t="n">
        <v>0.5</v>
      </c>
      <c r="L24" s="38" t="n">
        <v>0.75</v>
      </c>
      <c r="M24" s="35" t="n">
        <v>0.958333333333333</v>
      </c>
      <c r="N24" s="36" t="n">
        <v>0.166666666666667</v>
      </c>
      <c r="O24" s="33" t="n">
        <v>0.5</v>
      </c>
      <c r="P24" s="34" t="n">
        <v>0.666666666666667</v>
      </c>
      <c r="Q24" s="41" t="n">
        <f aca="false">SUM([1]Sheet2!I14:O14)</f>
        <v>6.75</v>
      </c>
    </row>
    <row r="25" customFormat="false" ht="15.75" hidden="false" customHeight="false" outlineLevel="0" collapsed="false">
      <c r="B25" s="42"/>
      <c r="C25" s="33" t="n">
        <v>0.291666666666667</v>
      </c>
      <c r="D25" s="34" t="n">
        <v>0.645833333333333</v>
      </c>
      <c r="E25" s="35" t="n">
        <v>0.5625</v>
      </c>
      <c r="F25" s="36" t="n">
        <v>0.875</v>
      </c>
      <c r="G25" s="33" t="n">
        <v>0.125</v>
      </c>
      <c r="H25" s="37" t="n">
        <v>0.708333333333333</v>
      </c>
      <c r="I25" s="35"/>
      <c r="J25" s="36"/>
      <c r="K25" s="33" t="n">
        <v>0.5</v>
      </c>
      <c r="L25" s="38" t="n">
        <v>0.75</v>
      </c>
      <c r="M25" s="35" t="n">
        <v>0.958333333333333</v>
      </c>
      <c r="N25" s="36" t="n">
        <v>0.166666666666667</v>
      </c>
      <c r="O25" s="33" t="n">
        <v>0.5</v>
      </c>
      <c r="P25" s="34" t="n">
        <v>0.666666666666667</v>
      </c>
      <c r="Q25" s="41" t="n">
        <f aca="false">SUM([1]Sheet2!I15:O15)</f>
        <v>0</v>
      </c>
    </row>
    <row r="26" customFormat="false" ht="15.75" hidden="false" customHeight="false" outlineLevel="0" collapsed="false">
      <c r="B26" s="42"/>
      <c r="C26" s="33" t="n">
        <v>0.291666666666667</v>
      </c>
      <c r="D26" s="34" t="n">
        <v>0.645833333333333</v>
      </c>
      <c r="E26" s="35" t="n">
        <v>0.5625</v>
      </c>
      <c r="F26" s="36" t="n">
        <v>0.875</v>
      </c>
      <c r="G26" s="33" t="n">
        <v>0.5</v>
      </c>
      <c r="H26" s="37" t="n">
        <v>0.833333333333333</v>
      </c>
      <c r="I26" s="35"/>
      <c r="J26" s="36"/>
      <c r="K26" s="33" t="n">
        <v>0.5</v>
      </c>
      <c r="L26" s="38" t="n">
        <v>0.75</v>
      </c>
      <c r="M26" s="35" t="n">
        <v>0.958333333333333</v>
      </c>
      <c r="N26" s="36" t="n">
        <v>0.166666666666667</v>
      </c>
      <c r="O26" s="33" t="n">
        <v>0.5</v>
      </c>
      <c r="P26" s="34" t="n">
        <v>0.666666666666667</v>
      </c>
      <c r="Q26" s="41" t="n">
        <f aca="false">SUM([1]Sheet2!I16:O16)</f>
        <v>5</v>
      </c>
    </row>
    <row r="27" customFormat="false" ht="15.75" hidden="false" customHeight="false" outlineLevel="0" collapsed="false">
      <c r="B27" s="42"/>
      <c r="C27" s="33" t="n">
        <v>0.291666666666667</v>
      </c>
      <c r="D27" s="34" t="n">
        <v>0.645833333333333</v>
      </c>
      <c r="E27" s="35" t="n">
        <v>0.5625</v>
      </c>
      <c r="F27" s="36" t="n">
        <v>0.875</v>
      </c>
      <c r="G27" s="33" t="n">
        <v>0.125</v>
      </c>
      <c r="H27" s="37" t="n">
        <v>0.708333333333333</v>
      </c>
      <c r="I27" s="35"/>
      <c r="J27" s="36"/>
      <c r="K27" s="33" t="n">
        <v>0.5</v>
      </c>
      <c r="L27" s="38" t="n">
        <v>0.75</v>
      </c>
      <c r="M27" s="35" t="n">
        <v>0.958333333333333</v>
      </c>
      <c r="N27" s="36" t="n">
        <v>0.166666666666667</v>
      </c>
      <c r="O27" s="33" t="n">
        <v>0.5</v>
      </c>
      <c r="P27" s="34" t="n">
        <v>0.666666666666667</v>
      </c>
      <c r="Q27" s="41" t="n">
        <f aca="false">SUM([1]Sheet2!I17:O17)</f>
        <v>0</v>
      </c>
    </row>
    <row r="28" customFormat="false" ht="15.75" hidden="false" customHeight="false" outlineLevel="0" collapsed="false">
      <c r="B28" s="42"/>
      <c r="C28" s="33" t="n">
        <v>0.291666666666667</v>
      </c>
      <c r="D28" s="34" t="n">
        <v>0.645833333333333</v>
      </c>
      <c r="E28" s="35" t="n">
        <v>0.5625</v>
      </c>
      <c r="F28" s="36" t="n">
        <v>0.875</v>
      </c>
      <c r="G28" s="33" t="n">
        <v>0.5</v>
      </c>
      <c r="H28" s="37" t="n">
        <v>0.833333333333333</v>
      </c>
      <c r="I28" s="35"/>
      <c r="J28" s="36"/>
      <c r="K28" s="33" t="n">
        <v>0.5</v>
      </c>
      <c r="L28" s="38" t="n">
        <v>0.75</v>
      </c>
      <c r="M28" s="35" t="n">
        <v>0.958333333333333</v>
      </c>
      <c r="N28" s="36" t="n">
        <v>0.166666666666667</v>
      </c>
      <c r="O28" s="33" t="n">
        <v>0.5</v>
      </c>
      <c r="P28" s="34" t="n">
        <v>0.666666666666667</v>
      </c>
      <c r="Q28" s="41" t="n">
        <f aca="false">SUM([1]Sheet2!I18:O18)</f>
        <v>0</v>
      </c>
    </row>
    <row r="29" customFormat="false" ht="15.75" hidden="false" customHeight="false" outlineLevel="0" collapsed="false">
      <c r="B29" s="42"/>
      <c r="C29" s="33" t="n">
        <v>0.291666666666667</v>
      </c>
      <c r="D29" s="34" t="n">
        <v>0.645833333333333</v>
      </c>
      <c r="E29" s="35" t="n">
        <v>0.5625</v>
      </c>
      <c r="F29" s="36" t="n">
        <v>0.875</v>
      </c>
      <c r="G29" s="33"/>
      <c r="H29" s="37"/>
      <c r="I29" s="35"/>
      <c r="J29" s="36"/>
      <c r="K29" s="33" t="n">
        <v>0.5</v>
      </c>
      <c r="L29" s="38" t="n">
        <v>0.75</v>
      </c>
      <c r="M29" s="35"/>
      <c r="N29" s="36"/>
      <c r="O29" s="33" t="n">
        <v>0.5</v>
      </c>
      <c r="P29" s="34" t="n">
        <v>0.666666666666667</v>
      </c>
      <c r="Q29" s="41" t="n">
        <f aca="false">SUM([1]Sheet2!I19:O19)</f>
        <v>0</v>
      </c>
    </row>
    <row r="30" customFormat="false" ht="15.75" hidden="false" customHeight="false" outlineLevel="0" collapsed="false">
      <c r="B30" s="42"/>
      <c r="C30" s="33" t="n">
        <v>0.291666666666667</v>
      </c>
      <c r="D30" s="34" t="n">
        <v>0.645833333333333</v>
      </c>
      <c r="E30" s="35" t="n">
        <v>0.5625</v>
      </c>
      <c r="F30" s="36" t="n">
        <v>0.875</v>
      </c>
      <c r="G30" s="33"/>
      <c r="H30" s="37"/>
      <c r="I30" s="35"/>
      <c r="J30" s="36"/>
      <c r="K30" s="33" t="n">
        <v>0.5</v>
      </c>
      <c r="L30" s="38" t="n">
        <v>0.75</v>
      </c>
      <c r="M30" s="35"/>
      <c r="N30" s="36"/>
      <c r="O30" s="33" t="n">
        <v>0.5</v>
      </c>
      <c r="P30" s="34" t="n">
        <v>0.666666666666667</v>
      </c>
      <c r="Q30" s="41" t="n">
        <f aca="false">SUM([1]Sheet2!I20:O20)</f>
        <v>0</v>
      </c>
    </row>
    <row r="31" customFormat="false" ht="15.75" hidden="false" customHeight="false" outlineLevel="0" collapsed="false">
      <c r="B31" s="42"/>
      <c r="C31" s="33" t="n">
        <v>0.291666666666667</v>
      </c>
      <c r="D31" s="34" t="n">
        <v>0.645833333333333</v>
      </c>
      <c r="E31" s="35" t="n">
        <v>0.5625</v>
      </c>
      <c r="F31" s="36" t="n">
        <v>0.875</v>
      </c>
      <c r="G31" s="33"/>
      <c r="H31" s="37"/>
      <c r="I31" s="35"/>
      <c r="J31" s="36"/>
      <c r="K31" s="33" t="n">
        <v>0.5</v>
      </c>
      <c r="L31" s="38" t="n">
        <v>0.75</v>
      </c>
      <c r="M31" s="35"/>
      <c r="N31" s="36"/>
      <c r="O31" s="33"/>
      <c r="P31" s="34"/>
      <c r="Q31" s="41" t="n">
        <f aca="false">SUM([1]Sheet2!I21:O21)</f>
        <v>0</v>
      </c>
    </row>
  </sheetData>
  <mergeCells count="19">
    <mergeCell ref="N4:P4"/>
    <mergeCell ref="N5:P5"/>
    <mergeCell ref="C6:E6"/>
    <mergeCell ref="N6:P6"/>
    <mergeCell ref="B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13:43:27Z</dcterms:created>
  <dc:creator>Aieda</dc:creator>
  <dc:description/>
  <dc:language>en-US</dc:language>
  <cp:lastModifiedBy>Aieda</cp:lastModifiedBy>
  <cp:lastPrinted>2015-08-19T13:48:35Z</cp:lastPrinted>
  <dcterms:modified xsi:type="dcterms:W3CDTF">2015-08-19T13:49:50Z</dcterms:modified>
  <cp:revision>0</cp:revision>
  <dc:subject/>
  <dc:title/>
</cp:coreProperties>
</file>