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MENT INVENTORY LIST" sheetId="1" state="visible" r:id="rId2"/>
  </sheets>
  <definedNames>
    <definedName function="false" hidden="false" localSheetId="0" name="_xlnm.Print_Titles" vbProcedure="false">'EQUIPMENT INVENTORY LIST'!$4:$5</definedName>
    <definedName function="false" hidden="false" name="Slicer_Condition" vbProcedure="false">NA()</definedName>
    <definedName function="false" hidden="false" name="Slicer_Location" vbProcedure="false">NA()</definedName>
    <definedName function="false" hidden="false" name="Slicer_Years_of_service_left" vbProcedure="false">NA(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8">
  <si>
    <t xml:space="preserve">EQUIPMENT INVENTORY LIST</t>
  </si>
  <si>
    <t xml:space="preserve">PHYSICAL CONDITION</t>
  </si>
  <si>
    <t xml:space="preserve">FINANCIAL STATUS</t>
  </si>
  <si>
    <t xml:space="preserve">Asset or serial number</t>
  </si>
  <si>
    <t xml:space="preserve">Item description                (make and model)</t>
  </si>
  <si>
    <t xml:space="preserve">Location</t>
  </si>
  <si>
    <t xml:space="preserve">Condition</t>
  </si>
  <si>
    <t xml:space="preserve">Vendor</t>
  </si>
  <si>
    <t xml:space="preserve">Years of service left </t>
  </si>
  <si>
    <t xml:space="preserve">Initial value</t>
  </si>
  <si>
    <t xml:space="preserve">Down payment</t>
  </si>
  <si>
    <t xml:space="preserve">Date purchased or leased</t>
  </si>
  <si>
    <t xml:space="preserve">Loan term in years</t>
  </si>
  <si>
    <t xml:space="preserve">Loan rate</t>
  </si>
  <si>
    <t xml:space="preserve">Monthly payment</t>
  </si>
  <si>
    <t xml:space="preserve">Monthly operating costs</t>
  </si>
  <si>
    <t xml:space="preserve">Total monthly cost</t>
  </si>
  <si>
    <t xml:space="preserve">Expected value at end of loan term</t>
  </si>
  <si>
    <t xml:space="preserve">Annual straight line depreciation</t>
  </si>
  <si>
    <t xml:space="preserve">Monthly straight line depreciation</t>
  </si>
  <si>
    <t xml:space="preserve">Current value</t>
  </si>
  <si>
    <t xml:space="preserve">Make Model</t>
  </si>
  <si>
    <t xml:space="preserve">Main branch</t>
  </si>
  <si>
    <t xml:space="preserve">Good</t>
  </si>
  <si>
    <t xml:space="preserve">local</t>
  </si>
  <si>
    <t xml:space="preserve">Excellent</t>
  </si>
  <si>
    <t xml:space="preserve">East coast</t>
  </si>
  <si>
    <t xml:space="preserve">Fai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3366"/>
      <name val="Cambria"/>
      <family val="1"/>
    </font>
    <font>
      <sz val="24"/>
      <color rgb="FF339966"/>
      <name val="Century Gothic"/>
      <family val="2"/>
    </font>
    <font>
      <b val="true"/>
      <sz val="12"/>
      <color rgb="FF003366"/>
      <name val="Century Gothic"/>
      <family val="2"/>
    </font>
    <font>
      <b val="true"/>
      <sz val="12"/>
      <color rgb="FF339966"/>
      <name val="Century Gothic"/>
      <family val="2"/>
    </font>
    <font>
      <sz val="11"/>
      <color rgb="FF003366"/>
      <name val="Calibri"/>
      <family val="2"/>
    </font>
    <font>
      <sz val="11"/>
      <color rgb="FF003366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B1:S31"/>
  <sheetViews>
    <sheetView showFormulas="false" showGridLines="false" showRowColHeaders="true" showZeros="true" rightToLeft="false" tabSelected="true" showOutlineSymbols="true" defaultGridColor="true" view="normal" topLeftCell="F1" colorId="64" zoomScale="90" zoomScaleNormal="90" zoomScalePageLayoutView="100" workbookViewId="0">
      <selection pane="topLeft" activeCell="Q19" activeCellId="0" sqref="Q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" width="18.7"/>
    <col collapsed="false" customWidth="true" hidden="false" outlineLevel="0" max="3" min="3" style="0" width="24.85"/>
    <col collapsed="false" customWidth="true" hidden="false" outlineLevel="0" max="4" min="4" style="0" width="24.99"/>
    <col collapsed="false" customWidth="true" hidden="false" outlineLevel="0" max="5" min="5" style="0" width="16.56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4.14"/>
    <col collapsed="false" customWidth="true" hidden="false" outlineLevel="0" max="9" min="9" style="0" width="12.99"/>
    <col collapsed="false" customWidth="true" hidden="false" outlineLevel="0" max="10" min="10" style="0" width="17.14"/>
    <col collapsed="false" customWidth="true" hidden="false" outlineLevel="0" max="11" min="11" style="0" width="14.28"/>
    <col collapsed="false" customWidth="true" hidden="false" outlineLevel="0" max="12" min="12" style="0" width="11.42"/>
    <col collapsed="false" customWidth="true" hidden="false" outlineLevel="0" max="13" min="13" style="0" width="11.99"/>
    <col collapsed="false" customWidth="true" hidden="false" outlineLevel="0" max="14" min="14" style="0" width="16.84"/>
    <col collapsed="false" customWidth="true" hidden="false" outlineLevel="0" max="15" min="15" style="0" width="15.7"/>
    <col collapsed="false" customWidth="true" hidden="false" outlineLevel="0" max="16" min="16" style="0" width="18.99"/>
    <col collapsed="false" customWidth="true" hidden="false" outlineLevel="0" max="18" min="17" style="0" width="18.56"/>
    <col collapsed="false" customWidth="true" hidden="false" outlineLevel="0" max="19" min="19" style="0" width="15.41"/>
  </cols>
  <sheetData>
    <row r="1" customFormat="false" ht="9.75" hidden="false" customHeight="true" outlineLevel="0" collapsed="false">
      <c r="B1" s="0"/>
    </row>
    <row r="2" customFormat="false" ht="31.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7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27.75" hidden="false" customHeight="true" outlineLevel="0" collapsed="false">
      <c r="B4" s="5" t="s">
        <v>1</v>
      </c>
      <c r="C4" s="5"/>
      <c r="D4" s="5"/>
      <c r="E4" s="5"/>
      <c r="F4" s="5"/>
      <c r="G4" s="5"/>
      <c r="H4" s="6" t="s">
        <v>2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30.75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 t="s">
        <v>15</v>
      </c>
      <c r="O5" s="7" t="s">
        <v>16</v>
      </c>
      <c r="P5" s="7" t="s">
        <v>17</v>
      </c>
      <c r="Q5" s="8" t="s">
        <v>18</v>
      </c>
      <c r="R5" s="8" t="s">
        <v>19</v>
      </c>
      <c r="S5" s="8" t="s">
        <v>20</v>
      </c>
    </row>
    <row r="6" customFormat="false" ht="15.75" hidden="false" customHeight="false" outlineLevel="0" collapsed="false">
      <c r="B6" s="9" t="n">
        <v>123</v>
      </c>
      <c r="C6" s="10" t="s">
        <v>21</v>
      </c>
      <c r="D6" s="10" t="s">
        <v>22</v>
      </c>
      <c r="E6" s="10" t="s">
        <v>23</v>
      </c>
      <c r="F6" s="10" t="s">
        <v>24</v>
      </c>
      <c r="G6" s="11" t="n">
        <v>5</v>
      </c>
      <c r="H6" s="12" t="n">
        <v>30000</v>
      </c>
      <c r="I6" s="12" t="n">
        <v>5000</v>
      </c>
      <c r="J6" s="13" t="n">
        <v>40193</v>
      </c>
      <c r="K6" s="11" t="n">
        <v>4</v>
      </c>
      <c r="L6" s="14" t="n">
        <v>0.1</v>
      </c>
      <c r="M6" s="15" t="n">
        <f aca="false">IFERROR(IF(AND('EQUIPMENT INVENTORY LIST'!$H6&gt;0,'EQUIPMENT INVENTORY LIST'!$H6&lt;&gt;'EQUIPMENT INVENTORY LIST'!$I6),-1*PMT('EQUIPMENT INVENTORY LIST'!$L6/12,'EQUIPMENT INVENTORY LIST'!$K6*12,'EQUIPMENT INVENTORY LIST'!$H6-'EQUIPMENT INVENTORY LIST'!$I6),0),0)</f>
        <v>634.06458586868</v>
      </c>
      <c r="N6" s="12" t="n">
        <v>200</v>
      </c>
      <c r="O6" s="15" t="n">
        <f aca="false">'EQUIPMENT INVENTORY LIST'!$N6+'EQUIPMENT INVENTORY LIST'!$M6</f>
        <v>834.06458586868</v>
      </c>
      <c r="P6" s="12" t="n">
        <v>20000</v>
      </c>
      <c r="Q6" s="16" t="n">
        <f aca="false">IFERROR(IF('EQUIPMENT INVENTORY LIST'!$H6&gt;0,SLN('EQUIPMENT INVENTORY LIST'!$H6,'EQUIPMENT INVENTORY LIST'!$P6,'EQUIPMENT INVENTORY LIST'!$G6),0),0)</f>
        <v>2000</v>
      </c>
      <c r="R6" s="17" t="n">
        <f aca="false">IFERROR('EQUIPMENT INVENTORY LIST'!$Q6/12,0)</f>
        <v>166.666666666667</v>
      </c>
      <c r="S6" s="18" t="n">
        <f aca="true">IFERROR('EQUIPMENT INVENTORY LIST'!$H6-('EQUIPMENT INVENTORY LIST'!$Q6*((TODAY()-'EQUIPMENT INVENTORY LIST'!$J6)/365)),0)</f>
        <v>-3084.93150684932</v>
      </c>
    </row>
    <row r="7" customFormat="false" ht="15" hidden="false" customHeight="false" outlineLevel="0" collapsed="false">
      <c r="B7" s="9" t="n">
        <v>456</v>
      </c>
      <c r="C7" s="10" t="s">
        <v>21</v>
      </c>
      <c r="D7" s="10" t="s">
        <v>22</v>
      </c>
      <c r="E7" s="10" t="s">
        <v>25</v>
      </c>
      <c r="F7" s="10" t="s">
        <v>24</v>
      </c>
      <c r="G7" s="11" t="n">
        <v>3</v>
      </c>
      <c r="H7" s="12" t="n">
        <v>5000</v>
      </c>
      <c r="I7" s="12" t="n">
        <v>5000</v>
      </c>
      <c r="J7" s="13" t="n">
        <v>41395</v>
      </c>
      <c r="K7" s="11"/>
      <c r="L7" s="14"/>
      <c r="M7" s="15" t="n">
        <f aca="false">IFERROR(IF(AND('EQUIPMENT INVENTORY LIST'!$H7&gt;0,'EQUIPMENT INVENTORY LIST'!$H7&lt;&gt;'EQUIPMENT INVENTORY LIST'!$I7),-1*PMT('EQUIPMENT INVENTORY LIST'!$L7/12,'EQUIPMENT INVENTORY LIST'!$K7*12,'EQUIPMENT INVENTORY LIST'!$H7-'EQUIPMENT INVENTORY LIST'!$I7),0),0)</f>
        <v>0</v>
      </c>
      <c r="N7" s="12" t="n">
        <v>20</v>
      </c>
      <c r="O7" s="15" t="n">
        <f aca="false">'EQUIPMENT INVENTORY LIST'!$N7+'EQUIPMENT INVENTORY LIST'!$M7</f>
        <v>20</v>
      </c>
      <c r="P7" s="12"/>
      <c r="Q7" s="19" t="n">
        <f aca="false">IFERROR(IF('EQUIPMENT INVENTORY LIST'!$H7&gt;0,SLN('EQUIPMENT INVENTORY LIST'!$H7,'EQUIPMENT INVENTORY LIST'!$P7,'EQUIPMENT INVENTORY LIST'!$G7),0),0)</f>
        <v>1666.66666666667</v>
      </c>
      <c r="R7" s="20" t="n">
        <f aca="false">IFERROR('EQUIPMENT INVENTORY LIST'!$Q7/12,0)</f>
        <v>138.888888888889</v>
      </c>
      <c r="S7" s="21" t="n">
        <f aca="true">IFERROR('EQUIPMENT INVENTORY LIST'!$H7-('EQUIPMENT INVENTORY LIST'!$Q7*((TODAY()-'EQUIPMENT INVENTORY LIST'!$J7)/365)),0)</f>
        <v>-17082.1917808219</v>
      </c>
    </row>
    <row r="8" customFormat="false" ht="15" hidden="false" customHeight="false" outlineLevel="0" collapsed="false">
      <c r="B8" s="9" t="n">
        <v>789</v>
      </c>
      <c r="C8" s="10" t="s">
        <v>21</v>
      </c>
      <c r="D8" s="10" t="s">
        <v>26</v>
      </c>
      <c r="E8" s="10" t="s">
        <v>27</v>
      </c>
      <c r="F8" s="10" t="s">
        <v>24</v>
      </c>
      <c r="G8" s="11" t="n">
        <v>6</v>
      </c>
      <c r="H8" s="12" t="n">
        <v>50000</v>
      </c>
      <c r="I8" s="12" t="n">
        <v>20000</v>
      </c>
      <c r="J8" s="13" t="n">
        <v>39314</v>
      </c>
      <c r="K8" s="11" t="n">
        <v>5</v>
      </c>
      <c r="L8" s="14" t="n">
        <v>0.05</v>
      </c>
      <c r="M8" s="15" t="n">
        <f aca="false">IFERROR(IF(AND('EQUIPMENT INVENTORY LIST'!$H8&gt;0,'EQUIPMENT INVENTORY LIST'!$H8&lt;&gt;'EQUIPMENT INVENTORY LIST'!$I8),-1*PMT('EQUIPMENT INVENTORY LIST'!$L8/12,'EQUIPMENT INVENTORY LIST'!$K8*12,'EQUIPMENT INVENTORY LIST'!$H8-'EQUIPMENT INVENTORY LIST'!$I8),0),0)</f>
        <v>566.137009320328</v>
      </c>
      <c r="N8" s="12" t="n">
        <v>40</v>
      </c>
      <c r="O8" s="15" t="n">
        <f aca="false">'EQUIPMENT INVENTORY LIST'!$N8+'EQUIPMENT INVENTORY LIST'!$M8</f>
        <v>606.137009320328</v>
      </c>
      <c r="P8" s="12" t="n">
        <v>1500</v>
      </c>
      <c r="Q8" s="19" t="n">
        <f aca="false">IFERROR(IF('EQUIPMENT INVENTORY LIST'!$H8&gt;0,SLN('EQUIPMENT INVENTORY LIST'!$H8,'EQUIPMENT INVENTORY LIST'!$P8,'EQUIPMENT INVENTORY LIST'!$G8),0),0)</f>
        <v>8083.33333333333</v>
      </c>
      <c r="R8" s="20" t="n">
        <f aca="false">IFERROR('EQUIPMENT INVENTORY LIST'!$Q8/12,0)</f>
        <v>673.611111111111</v>
      </c>
      <c r="S8" s="21" t="n">
        <f aca="true">IFERROR('EQUIPMENT INVENTORY LIST'!$H8-('EQUIPMENT INVENTORY LIST'!$Q8*((TODAY()-'EQUIPMENT INVENTORY LIST'!$J8)/365)),0)</f>
        <v>-103184.703196347</v>
      </c>
    </row>
    <row r="9" customFormat="false" ht="15" hidden="false" customHeight="false" outlineLevel="0" collapsed="false">
      <c r="B9" s="9" t="n">
        <v>123</v>
      </c>
      <c r="C9" s="10" t="s">
        <v>21</v>
      </c>
      <c r="D9" s="10" t="s">
        <v>22</v>
      </c>
      <c r="E9" s="10" t="s">
        <v>23</v>
      </c>
      <c r="F9" s="10" t="s">
        <v>24</v>
      </c>
      <c r="G9" s="11" t="n">
        <v>5</v>
      </c>
      <c r="H9" s="12" t="n">
        <v>30000</v>
      </c>
      <c r="I9" s="12" t="n">
        <v>5000</v>
      </c>
      <c r="J9" s="13" t="n">
        <v>40193</v>
      </c>
      <c r="K9" s="11" t="n">
        <v>4</v>
      </c>
      <c r="L9" s="14" t="n">
        <v>0.1</v>
      </c>
      <c r="M9" s="15" t="n">
        <f aca="false">IFERROR(IF(AND('EQUIPMENT INVENTORY LIST'!$H9&gt;0,'EQUIPMENT INVENTORY LIST'!$H9&lt;&gt;'EQUIPMENT INVENTORY LIST'!$I9),-1*PMT('EQUIPMENT INVENTORY LIST'!$L9/12,'EQUIPMENT INVENTORY LIST'!$K9*12,'EQUIPMENT INVENTORY LIST'!$H9-'EQUIPMENT INVENTORY LIST'!$I9),0),0)</f>
        <v>634.06458586868</v>
      </c>
      <c r="N9" s="12"/>
      <c r="O9" s="15" t="n">
        <f aca="false">'EQUIPMENT INVENTORY LIST'!$N9+'EQUIPMENT INVENTORY LIST'!$M9</f>
        <v>634.06458586868</v>
      </c>
      <c r="P9" s="12"/>
      <c r="Q9" s="19" t="n">
        <f aca="false">IFERROR(IF('EQUIPMENT INVENTORY LIST'!$H9&gt;0,SLN('EQUIPMENT INVENTORY LIST'!$H9,'EQUIPMENT INVENTORY LIST'!$P9,'EQUIPMENT INVENTORY LIST'!$G9),0),0)</f>
        <v>6000</v>
      </c>
      <c r="R9" s="20" t="n">
        <f aca="false">IFERROR('EQUIPMENT INVENTORY LIST'!$Q9/12,0)</f>
        <v>500</v>
      </c>
      <c r="S9" s="21" t="n">
        <f aca="true">IFERROR('EQUIPMENT INVENTORY LIST'!$H9-('EQUIPMENT INVENTORY LIST'!$Q9*((TODAY()-'EQUIPMENT INVENTORY LIST'!$J9)/365)),0)</f>
        <v>-69254.794520548</v>
      </c>
    </row>
    <row r="10" customFormat="false" ht="15" hidden="false" customHeight="false" outlineLevel="0" collapsed="false">
      <c r="B10" s="9" t="n">
        <v>456</v>
      </c>
      <c r="C10" s="10" t="s">
        <v>21</v>
      </c>
      <c r="D10" s="10" t="s">
        <v>22</v>
      </c>
      <c r="E10" s="10" t="s">
        <v>25</v>
      </c>
      <c r="F10" s="10" t="s">
        <v>24</v>
      </c>
      <c r="G10" s="11" t="n">
        <v>3</v>
      </c>
      <c r="H10" s="12" t="n">
        <v>5000</v>
      </c>
      <c r="I10" s="12" t="n">
        <v>5000</v>
      </c>
      <c r="J10" s="13" t="n">
        <v>41395</v>
      </c>
      <c r="K10" s="11"/>
      <c r="L10" s="14"/>
      <c r="M10" s="15" t="n">
        <f aca="false">IFERROR(IF(AND('EQUIPMENT INVENTORY LIST'!$H10&gt;0,'EQUIPMENT INVENTORY LIST'!$H10&lt;&gt;'EQUIPMENT INVENTORY LIST'!$I10),-1*PMT('EQUIPMENT INVENTORY LIST'!$L10/12,'EQUIPMENT INVENTORY LIST'!$K10*12,'EQUIPMENT INVENTORY LIST'!$H10-'EQUIPMENT INVENTORY LIST'!$I10),0),0)</f>
        <v>0</v>
      </c>
      <c r="N10" s="12"/>
      <c r="O10" s="15" t="n">
        <f aca="false">'EQUIPMENT INVENTORY LIST'!$N10+'EQUIPMENT INVENTORY LIST'!$M10</f>
        <v>0</v>
      </c>
      <c r="P10" s="12"/>
      <c r="Q10" s="19" t="n">
        <f aca="false">IFERROR(IF('EQUIPMENT INVENTORY LIST'!$H10&gt;0,SLN('EQUIPMENT INVENTORY LIST'!$H10,'EQUIPMENT INVENTORY LIST'!$P10,'EQUIPMENT INVENTORY LIST'!$G10),0),0)</f>
        <v>1666.66666666667</v>
      </c>
      <c r="R10" s="20" t="n">
        <f aca="false">IFERROR('EQUIPMENT INVENTORY LIST'!$Q10/12,0)</f>
        <v>138.888888888889</v>
      </c>
      <c r="S10" s="21" t="n">
        <f aca="true">IFERROR('EQUIPMENT INVENTORY LIST'!$H10-('EQUIPMENT INVENTORY LIST'!$Q10*((TODAY()-'EQUIPMENT INVENTORY LIST'!$J10)/365)),0)</f>
        <v>-17082.1917808219</v>
      </c>
    </row>
    <row r="11" customFormat="false" ht="15" hidden="false" customHeight="false" outlineLevel="0" collapsed="false">
      <c r="B11" s="9" t="n">
        <v>789</v>
      </c>
      <c r="C11" s="10" t="s">
        <v>21</v>
      </c>
      <c r="D11" s="10" t="s">
        <v>26</v>
      </c>
      <c r="E11" s="10" t="s">
        <v>27</v>
      </c>
      <c r="F11" s="10" t="s">
        <v>24</v>
      </c>
      <c r="G11" s="11" t="n">
        <v>6</v>
      </c>
      <c r="H11" s="12" t="n">
        <v>50000</v>
      </c>
      <c r="I11" s="12" t="n">
        <v>20000</v>
      </c>
      <c r="J11" s="13" t="n">
        <v>39314</v>
      </c>
      <c r="K11" s="11" t="n">
        <v>5</v>
      </c>
      <c r="L11" s="14" t="n">
        <v>0.05</v>
      </c>
      <c r="M11" s="15" t="n">
        <f aca="false">IFERROR(IF(AND('EQUIPMENT INVENTORY LIST'!$H11&gt;0,'EQUIPMENT INVENTORY LIST'!$H11&lt;&gt;'EQUIPMENT INVENTORY LIST'!$I11),-1*PMT('EQUIPMENT INVENTORY LIST'!$L11/12,'EQUIPMENT INVENTORY LIST'!$K11*12,'EQUIPMENT INVENTORY LIST'!$H11-'EQUIPMENT INVENTORY LIST'!$I11),0),0)</f>
        <v>566.137009320328</v>
      </c>
      <c r="N11" s="12"/>
      <c r="O11" s="15" t="n">
        <f aca="false">'EQUIPMENT INVENTORY LIST'!$N11+'EQUIPMENT INVENTORY LIST'!$M11</f>
        <v>566.137009320328</v>
      </c>
      <c r="P11" s="12"/>
      <c r="Q11" s="19" t="n">
        <f aca="false">IFERROR(IF('EQUIPMENT INVENTORY LIST'!$H11&gt;0,SLN('EQUIPMENT INVENTORY LIST'!$H11,'EQUIPMENT INVENTORY LIST'!$P11,'EQUIPMENT INVENTORY LIST'!$G11),0),0)</f>
        <v>8333.33333333333</v>
      </c>
      <c r="R11" s="20" t="n">
        <f aca="false">IFERROR('EQUIPMENT INVENTORY LIST'!$Q11/12,0)</f>
        <v>694.444444444445</v>
      </c>
      <c r="S11" s="21" t="n">
        <f aca="true">IFERROR('EQUIPMENT INVENTORY LIST'!$H11-('EQUIPMENT INVENTORY LIST'!$Q11*((TODAY()-'EQUIPMENT INVENTORY LIST'!$J11)/365)),0)</f>
        <v>-107922.374429224</v>
      </c>
    </row>
    <row r="12" customFormat="false" ht="15" hidden="false" customHeight="false" outlineLevel="0" collapsed="false">
      <c r="B12" s="9" t="n">
        <v>123</v>
      </c>
      <c r="C12" s="10" t="s">
        <v>21</v>
      </c>
      <c r="D12" s="10" t="s">
        <v>22</v>
      </c>
      <c r="E12" s="10" t="s">
        <v>23</v>
      </c>
      <c r="F12" s="10" t="s">
        <v>24</v>
      </c>
      <c r="G12" s="11" t="n">
        <v>5</v>
      </c>
      <c r="H12" s="12" t="n">
        <v>30000</v>
      </c>
      <c r="I12" s="12" t="n">
        <v>5000</v>
      </c>
      <c r="J12" s="13" t="n">
        <v>40193</v>
      </c>
      <c r="K12" s="11" t="n">
        <v>4</v>
      </c>
      <c r="L12" s="14" t="n">
        <v>0.1</v>
      </c>
      <c r="M12" s="22" t="n">
        <f aca="false">IFERROR(IF(AND('EQUIPMENT INVENTORY LIST'!$H12&gt;0,'EQUIPMENT INVENTORY LIST'!$H12&lt;&gt;'EQUIPMENT INVENTORY LIST'!$I12),-1*PMT('EQUIPMENT INVENTORY LIST'!$L12/12,'EQUIPMENT INVENTORY LIST'!$K12*12,'EQUIPMENT INVENTORY LIST'!$H12-'EQUIPMENT INVENTORY LIST'!$I12),0),0)</f>
        <v>634.06458586868</v>
      </c>
      <c r="N12" s="23"/>
      <c r="O12" s="22" t="n">
        <f aca="false">'EQUIPMENT INVENTORY LIST'!$N12+'EQUIPMENT INVENTORY LIST'!$M12</f>
        <v>634.06458586868</v>
      </c>
      <c r="P12" s="23"/>
      <c r="Q12" s="24" t="n">
        <f aca="false">IFERROR(IF('EQUIPMENT INVENTORY LIST'!$H12&gt;0,SLN('EQUIPMENT INVENTORY LIST'!$H12,'EQUIPMENT INVENTORY LIST'!$P12,'EQUIPMENT INVENTORY LIST'!$G12),0),0)</f>
        <v>6000</v>
      </c>
      <c r="R12" s="25" t="n">
        <f aca="false">IFERROR('EQUIPMENT INVENTORY LIST'!$Q12/12,0)</f>
        <v>500</v>
      </c>
      <c r="S12" s="26" t="n">
        <f aca="true">IFERROR('EQUIPMENT INVENTORY LIST'!$H12-('EQUIPMENT INVENTORY LIST'!$Q12*((TODAY()-'EQUIPMENT INVENTORY LIST'!$J12)/365)),0)</f>
        <v>-69254.794520548</v>
      </c>
    </row>
    <row r="13" customFormat="false" ht="15" hidden="false" customHeight="false" outlineLevel="0" collapsed="false">
      <c r="B13" s="9" t="n">
        <v>456</v>
      </c>
      <c r="C13" s="10" t="s">
        <v>21</v>
      </c>
      <c r="D13" s="10" t="s">
        <v>22</v>
      </c>
      <c r="E13" s="10" t="s">
        <v>25</v>
      </c>
      <c r="F13" s="10" t="s">
        <v>24</v>
      </c>
      <c r="G13" s="11" t="n">
        <v>3</v>
      </c>
      <c r="H13" s="12" t="n">
        <v>5000</v>
      </c>
      <c r="I13" s="12" t="n">
        <v>5000</v>
      </c>
      <c r="J13" s="13" t="n">
        <v>41395</v>
      </c>
      <c r="K13" s="11"/>
      <c r="L13" s="14"/>
      <c r="M13" s="27" t="n">
        <f aca="false">IFERROR(IF(AND('EQUIPMENT INVENTORY LIST'!$H13&gt;0,'EQUIPMENT INVENTORY LIST'!$H13&lt;&gt;'EQUIPMENT INVENTORY LIST'!$I13),-1*PMT('EQUIPMENT INVENTORY LIST'!$L13/12,'EQUIPMENT INVENTORY LIST'!$K13*12,'EQUIPMENT INVENTORY LIST'!$H13-'EQUIPMENT INVENTORY LIST'!$I13),0),0)</f>
        <v>0</v>
      </c>
      <c r="N13" s="12"/>
      <c r="O13" s="27" t="n">
        <f aca="false">'EQUIPMENT INVENTORY LIST'!$N13+'EQUIPMENT INVENTORY LIST'!$M13</f>
        <v>0</v>
      </c>
      <c r="P13" s="12"/>
      <c r="Q13" s="28" t="n">
        <f aca="false">IFERROR(IF('EQUIPMENT INVENTORY LIST'!$H13&gt;0,SLN('EQUIPMENT INVENTORY LIST'!$H13,'EQUIPMENT INVENTORY LIST'!$P13,'EQUIPMENT INVENTORY LIST'!$G13),0),0)</f>
        <v>1666.66666666667</v>
      </c>
      <c r="R13" s="29" t="n">
        <f aca="false">IFERROR('EQUIPMENT INVENTORY LIST'!$Q13/12,0)</f>
        <v>138.888888888889</v>
      </c>
      <c r="S13" s="30" t="n">
        <f aca="true">IFERROR('EQUIPMENT INVENTORY LIST'!$H13-('EQUIPMENT INVENTORY LIST'!$Q13*((TODAY()-'EQUIPMENT INVENTORY LIST'!$J13)/365)),0)</f>
        <v>-17082.1917808219</v>
      </c>
    </row>
    <row r="14" customFormat="false" ht="15" hidden="false" customHeight="false" outlineLevel="0" collapsed="false">
      <c r="B14" s="9" t="n">
        <v>789</v>
      </c>
      <c r="C14" s="10" t="s">
        <v>21</v>
      </c>
      <c r="D14" s="10" t="s">
        <v>26</v>
      </c>
      <c r="E14" s="10" t="s">
        <v>27</v>
      </c>
      <c r="F14" s="10" t="s">
        <v>24</v>
      </c>
      <c r="G14" s="11" t="n">
        <v>6</v>
      </c>
      <c r="H14" s="12" t="n">
        <v>50000</v>
      </c>
      <c r="I14" s="12" t="n">
        <v>20000</v>
      </c>
      <c r="J14" s="13" t="n">
        <v>39314</v>
      </c>
      <c r="K14" s="11" t="n">
        <v>5</v>
      </c>
      <c r="L14" s="14" t="n">
        <v>0.05</v>
      </c>
      <c r="M14" s="15" t="n">
        <f aca="false">IFERROR(IF(AND('EQUIPMENT INVENTORY LIST'!$H14&gt;0,'EQUIPMENT INVENTORY LIST'!$H14&lt;&gt;'EQUIPMENT INVENTORY LIST'!$I14),-1*PMT('EQUIPMENT INVENTORY LIST'!$L14/12,'EQUIPMENT INVENTORY LIST'!$K14*12,'EQUIPMENT INVENTORY LIST'!$H14-'EQUIPMENT INVENTORY LIST'!$I14),0),0)</f>
        <v>566.137009320328</v>
      </c>
      <c r="N14" s="12"/>
      <c r="O14" s="15" t="n">
        <f aca="false">'EQUIPMENT INVENTORY LIST'!$N14+'EQUIPMENT INVENTORY LIST'!$M14</f>
        <v>566.137009320328</v>
      </c>
      <c r="P14" s="12"/>
      <c r="Q14" s="19" t="n">
        <f aca="false">IFERROR(IF('EQUIPMENT INVENTORY LIST'!$H14&gt;0,SLN('EQUIPMENT INVENTORY LIST'!$H14,'EQUIPMENT INVENTORY LIST'!$P14,'EQUIPMENT INVENTORY LIST'!$G14),0),0)</f>
        <v>8333.33333333333</v>
      </c>
      <c r="R14" s="20" t="n">
        <f aca="false">IFERROR('EQUIPMENT INVENTORY LIST'!$Q14/12,0)</f>
        <v>694.444444444445</v>
      </c>
      <c r="S14" s="21" t="n">
        <f aca="true">IFERROR('EQUIPMENT INVENTORY LIST'!$H14-('EQUIPMENT INVENTORY LIST'!$Q14*((TODAY()-'EQUIPMENT INVENTORY LIST'!$J14)/365)),0)</f>
        <v>-107922.374429224</v>
      </c>
    </row>
    <row r="15" customFormat="false" ht="15" hidden="false" customHeight="false" outlineLevel="0" collapsed="false">
      <c r="B15" s="9" t="n">
        <v>123</v>
      </c>
      <c r="C15" s="10" t="s">
        <v>21</v>
      </c>
      <c r="D15" s="10" t="s">
        <v>22</v>
      </c>
      <c r="E15" s="10" t="s">
        <v>23</v>
      </c>
      <c r="F15" s="10" t="s">
        <v>24</v>
      </c>
      <c r="G15" s="11" t="n">
        <v>5</v>
      </c>
      <c r="H15" s="12" t="n">
        <v>30000</v>
      </c>
      <c r="I15" s="12" t="n">
        <v>5000</v>
      </c>
      <c r="J15" s="13" t="n">
        <v>40193</v>
      </c>
      <c r="K15" s="11" t="n">
        <v>4</v>
      </c>
      <c r="L15" s="14" t="n">
        <v>0.1</v>
      </c>
      <c r="M15" s="15" t="n">
        <f aca="false">IFERROR(IF(AND('EQUIPMENT INVENTORY LIST'!$H15&gt;0,'EQUIPMENT INVENTORY LIST'!$H15&lt;&gt;'EQUIPMENT INVENTORY LIST'!$I15),-1*PMT('EQUIPMENT INVENTORY LIST'!$L15/12,'EQUIPMENT INVENTORY LIST'!$K15*12,'EQUIPMENT INVENTORY LIST'!$H15-'EQUIPMENT INVENTORY LIST'!$I15),0),0)</f>
        <v>634.06458586868</v>
      </c>
      <c r="N15" s="12"/>
      <c r="O15" s="15" t="n">
        <f aca="false">'EQUIPMENT INVENTORY LIST'!$N15+'EQUIPMENT INVENTORY LIST'!$M15</f>
        <v>634.06458586868</v>
      </c>
      <c r="P15" s="12"/>
      <c r="Q15" s="19" t="n">
        <f aca="false">IFERROR(IF('EQUIPMENT INVENTORY LIST'!$H15&gt;0,SLN('EQUIPMENT INVENTORY LIST'!$H15,'EQUIPMENT INVENTORY LIST'!$P15,'EQUIPMENT INVENTORY LIST'!$G15),0),0)</f>
        <v>6000</v>
      </c>
      <c r="R15" s="20" t="n">
        <f aca="false">IFERROR('EQUIPMENT INVENTORY LIST'!$Q15/12,0)</f>
        <v>500</v>
      </c>
      <c r="S15" s="21" t="n">
        <f aca="true">IFERROR('EQUIPMENT INVENTORY LIST'!$H15-('EQUIPMENT INVENTORY LIST'!$Q15*((TODAY()-'EQUIPMENT INVENTORY LIST'!$J15)/365)),0)</f>
        <v>-69254.794520548</v>
      </c>
    </row>
    <row r="16" customFormat="false" ht="15" hidden="false" customHeight="false" outlineLevel="0" collapsed="false">
      <c r="B16" s="9" t="n">
        <v>456</v>
      </c>
      <c r="C16" s="10" t="s">
        <v>21</v>
      </c>
      <c r="D16" s="10" t="s">
        <v>22</v>
      </c>
      <c r="E16" s="10" t="s">
        <v>25</v>
      </c>
      <c r="F16" s="10" t="s">
        <v>24</v>
      </c>
      <c r="G16" s="11" t="n">
        <v>3</v>
      </c>
      <c r="H16" s="12" t="n">
        <v>5000</v>
      </c>
      <c r="I16" s="12" t="n">
        <v>5000</v>
      </c>
      <c r="J16" s="13" t="n">
        <v>41395</v>
      </c>
      <c r="K16" s="11"/>
      <c r="L16" s="14"/>
      <c r="M16" s="15" t="n">
        <f aca="false">IFERROR(IF(AND('EQUIPMENT INVENTORY LIST'!$H16&gt;0,'EQUIPMENT INVENTORY LIST'!$H16&lt;&gt;'EQUIPMENT INVENTORY LIST'!$I16),-1*PMT('EQUIPMENT INVENTORY LIST'!$L16/12,'EQUIPMENT INVENTORY LIST'!$K16*12,'EQUIPMENT INVENTORY LIST'!$H16-'EQUIPMENT INVENTORY LIST'!$I16),0),0)</f>
        <v>0</v>
      </c>
      <c r="N16" s="12"/>
      <c r="O16" s="15" t="n">
        <f aca="false">'EQUIPMENT INVENTORY LIST'!$N16+'EQUIPMENT INVENTORY LIST'!$M16</f>
        <v>0</v>
      </c>
      <c r="P16" s="12"/>
      <c r="Q16" s="19" t="n">
        <f aca="false">IFERROR(IF('EQUIPMENT INVENTORY LIST'!$H16&gt;0,SLN('EQUIPMENT INVENTORY LIST'!$H16,'EQUIPMENT INVENTORY LIST'!$P16,'EQUIPMENT INVENTORY LIST'!$G16),0),0)</f>
        <v>1666.66666666667</v>
      </c>
      <c r="R16" s="20" t="n">
        <f aca="false">IFERROR('EQUIPMENT INVENTORY LIST'!$Q16/12,0)</f>
        <v>138.888888888889</v>
      </c>
      <c r="S16" s="21" t="n">
        <f aca="true">IFERROR('EQUIPMENT INVENTORY LIST'!$H16-('EQUIPMENT INVENTORY LIST'!$Q16*((TODAY()-'EQUIPMENT INVENTORY LIST'!$J16)/365)),0)</f>
        <v>-17082.1917808219</v>
      </c>
    </row>
    <row r="17" customFormat="false" ht="15" hidden="false" customHeight="false" outlineLevel="0" collapsed="false">
      <c r="B17" s="31" t="n">
        <v>789</v>
      </c>
      <c r="C17" s="32" t="s">
        <v>21</v>
      </c>
      <c r="D17" s="32" t="s">
        <v>26</v>
      </c>
      <c r="E17" s="32" t="s">
        <v>27</v>
      </c>
      <c r="F17" s="32" t="s">
        <v>24</v>
      </c>
      <c r="G17" s="33" t="n">
        <v>6</v>
      </c>
      <c r="H17" s="23" t="n">
        <v>50000</v>
      </c>
      <c r="I17" s="23" t="n">
        <v>20000</v>
      </c>
      <c r="J17" s="34" t="n">
        <v>39314</v>
      </c>
      <c r="K17" s="33" t="n">
        <v>5</v>
      </c>
      <c r="L17" s="35" t="n">
        <v>0.05</v>
      </c>
      <c r="M17" s="22" t="n">
        <f aca="false">IFERROR(IF(AND('EQUIPMENT INVENTORY LIST'!$H17&gt;0,'EQUIPMENT INVENTORY LIST'!$H17&lt;&gt;'EQUIPMENT INVENTORY LIST'!$I17),-1*PMT('EQUIPMENT INVENTORY LIST'!$L17/12,'EQUIPMENT INVENTORY LIST'!$K17*12,'EQUIPMENT INVENTORY LIST'!$H17-'EQUIPMENT INVENTORY LIST'!$I17),0),0)</f>
        <v>566.137009320328</v>
      </c>
      <c r="N17" s="23"/>
      <c r="O17" s="22" t="n">
        <f aca="false">'EQUIPMENT INVENTORY LIST'!$N17+'EQUIPMENT INVENTORY LIST'!$M17</f>
        <v>566.137009320328</v>
      </c>
      <c r="P17" s="23"/>
      <c r="Q17" s="24" t="n">
        <f aca="false">IFERROR(IF('EQUIPMENT INVENTORY LIST'!$H17&gt;0,SLN('EQUIPMENT INVENTORY LIST'!$H17,'EQUIPMENT INVENTORY LIST'!$P17,'EQUIPMENT INVENTORY LIST'!$G17),0),0)</f>
        <v>8333.33333333333</v>
      </c>
      <c r="R17" s="25" t="n">
        <f aca="false">IFERROR('EQUIPMENT INVENTORY LIST'!$Q17/12,0)</f>
        <v>694.444444444445</v>
      </c>
      <c r="S17" s="26" t="n">
        <f aca="true">IFERROR('EQUIPMENT INVENTORY LIST'!$H17-('EQUIPMENT INVENTORY LIST'!$Q17*((TODAY()-'EQUIPMENT INVENTORY LIST'!$J17)/365)),0)</f>
        <v>-107922.374429224</v>
      </c>
    </row>
    <row r="18" customFormat="false" ht="15" hidden="false" customHeight="false" outlineLevel="0" collapsed="false">
      <c r="B18" s="9" t="n">
        <v>123</v>
      </c>
      <c r="C18" s="10" t="s">
        <v>21</v>
      </c>
      <c r="D18" s="10" t="s">
        <v>22</v>
      </c>
      <c r="E18" s="10" t="s">
        <v>23</v>
      </c>
      <c r="F18" s="10" t="s">
        <v>24</v>
      </c>
      <c r="G18" s="11" t="n">
        <v>5</v>
      </c>
      <c r="H18" s="12" t="n">
        <v>30000</v>
      </c>
      <c r="I18" s="12" t="n">
        <v>5000</v>
      </c>
      <c r="J18" s="13" t="n">
        <v>40193</v>
      </c>
      <c r="K18" s="11" t="n">
        <v>4</v>
      </c>
      <c r="L18" s="14" t="n">
        <v>0.1</v>
      </c>
      <c r="M18" s="15" t="n">
        <f aca="false">IFERROR(IF(AND('EQUIPMENT INVENTORY LIST'!$H18&gt;0,'EQUIPMENT INVENTORY LIST'!$H18&lt;&gt;'EQUIPMENT INVENTORY LIST'!$I18),-1*PMT('EQUIPMENT INVENTORY LIST'!$L18/12,'EQUIPMENT INVENTORY LIST'!$K18*12,'EQUIPMENT INVENTORY LIST'!$H18-'EQUIPMENT INVENTORY LIST'!$I18),0),0)</f>
        <v>634.06458586868</v>
      </c>
      <c r="N18" s="12"/>
      <c r="O18" s="15" t="n">
        <f aca="false">'EQUIPMENT INVENTORY LIST'!$N18+'EQUIPMENT INVENTORY LIST'!$M18</f>
        <v>634.06458586868</v>
      </c>
      <c r="P18" s="12"/>
      <c r="Q18" s="19" t="n">
        <f aca="false">IFERROR(IF('EQUIPMENT INVENTORY LIST'!$H18&gt;0,SLN('EQUIPMENT INVENTORY LIST'!$H18,'EQUIPMENT INVENTORY LIST'!$P18,'EQUIPMENT INVENTORY LIST'!$G18),0),0)</f>
        <v>6000</v>
      </c>
      <c r="R18" s="20" t="n">
        <f aca="false">IFERROR('EQUIPMENT INVENTORY LIST'!$Q18/12,0)</f>
        <v>500</v>
      </c>
      <c r="S18" s="21" t="n">
        <f aca="true">IFERROR('EQUIPMENT INVENTORY LIST'!$H18-('EQUIPMENT INVENTORY LIST'!$Q18*((TODAY()-'EQUIPMENT INVENTORY LIST'!$J18)/365)),0)</f>
        <v>-69254.794520548</v>
      </c>
    </row>
    <row r="19" customFormat="false" ht="15" hidden="false" customHeight="false" outlineLevel="0" collapsed="false">
      <c r="B19" s="9" t="n">
        <v>456</v>
      </c>
      <c r="C19" s="10" t="s">
        <v>21</v>
      </c>
      <c r="D19" s="10" t="s">
        <v>22</v>
      </c>
      <c r="E19" s="10" t="s">
        <v>25</v>
      </c>
      <c r="F19" s="10" t="s">
        <v>24</v>
      </c>
      <c r="G19" s="11" t="n">
        <v>3</v>
      </c>
      <c r="H19" s="12" t="n">
        <v>5000</v>
      </c>
      <c r="I19" s="12" t="n">
        <v>5000</v>
      </c>
      <c r="J19" s="13" t="n">
        <v>41395</v>
      </c>
      <c r="K19" s="11"/>
      <c r="L19" s="14"/>
      <c r="M19" s="15" t="n">
        <f aca="false">IFERROR(IF(AND('EQUIPMENT INVENTORY LIST'!$H19&gt;0,'EQUIPMENT INVENTORY LIST'!$H19&lt;&gt;'EQUIPMENT INVENTORY LIST'!$I19),-1*PMT('EQUIPMENT INVENTORY LIST'!$L19/12,'EQUIPMENT INVENTORY LIST'!$K19*12,'EQUIPMENT INVENTORY LIST'!$H19-'EQUIPMENT INVENTORY LIST'!$I19),0),0)</f>
        <v>0</v>
      </c>
      <c r="N19" s="12"/>
      <c r="O19" s="15" t="n">
        <f aca="false">'EQUIPMENT INVENTORY LIST'!$N19+'EQUIPMENT INVENTORY LIST'!$M19</f>
        <v>0</v>
      </c>
      <c r="P19" s="12"/>
      <c r="Q19" s="19" t="n">
        <f aca="false">IFERROR(IF('EQUIPMENT INVENTORY LIST'!$H19&gt;0,SLN('EQUIPMENT INVENTORY LIST'!$H19,'EQUIPMENT INVENTORY LIST'!$P19,'EQUIPMENT INVENTORY LIST'!$G19),0),0)</f>
        <v>1666.66666666667</v>
      </c>
      <c r="R19" s="20" t="n">
        <f aca="false">IFERROR('EQUIPMENT INVENTORY LIST'!$Q19/12,0)</f>
        <v>138.888888888889</v>
      </c>
      <c r="S19" s="21" t="n">
        <f aca="true">IFERROR('EQUIPMENT INVENTORY LIST'!$H19-('EQUIPMENT INVENTORY LIST'!$Q19*((TODAY()-'EQUIPMENT INVENTORY LIST'!$J19)/365)),0)</f>
        <v>-17082.1917808219</v>
      </c>
    </row>
    <row r="20" customFormat="false" ht="15" hidden="false" customHeight="false" outlineLevel="0" collapsed="false">
      <c r="B20" s="31" t="n">
        <v>789</v>
      </c>
      <c r="C20" s="32" t="s">
        <v>21</v>
      </c>
      <c r="D20" s="32" t="s">
        <v>26</v>
      </c>
      <c r="E20" s="32" t="s">
        <v>27</v>
      </c>
      <c r="F20" s="32" t="s">
        <v>24</v>
      </c>
      <c r="G20" s="33" t="n">
        <v>6</v>
      </c>
      <c r="H20" s="23" t="n">
        <v>50000</v>
      </c>
      <c r="I20" s="23" t="n">
        <v>20000</v>
      </c>
      <c r="J20" s="34" t="n">
        <v>39314</v>
      </c>
      <c r="K20" s="33" t="n">
        <v>5</v>
      </c>
      <c r="L20" s="35" t="n">
        <v>0.05</v>
      </c>
      <c r="M20" s="22" t="n">
        <f aca="false">IFERROR(IF(AND('EQUIPMENT INVENTORY LIST'!$H20&gt;0,'EQUIPMENT INVENTORY LIST'!$H20&lt;&gt;'EQUIPMENT INVENTORY LIST'!$I20),-1*PMT('EQUIPMENT INVENTORY LIST'!$L20/12,'EQUIPMENT INVENTORY LIST'!$K20*12,'EQUIPMENT INVENTORY LIST'!$H20-'EQUIPMENT INVENTORY LIST'!$I20),0),0)</f>
        <v>566.137009320328</v>
      </c>
      <c r="N20" s="23"/>
      <c r="O20" s="22" t="n">
        <f aca="false">'EQUIPMENT INVENTORY LIST'!$N20+'EQUIPMENT INVENTORY LIST'!$M20</f>
        <v>566.137009320328</v>
      </c>
      <c r="P20" s="23"/>
      <c r="Q20" s="24" t="n">
        <f aca="false">IFERROR(IF('EQUIPMENT INVENTORY LIST'!$H20&gt;0,SLN('EQUIPMENT INVENTORY LIST'!$H20,'EQUIPMENT INVENTORY LIST'!$P20,'EQUIPMENT INVENTORY LIST'!$G20),0),0)</f>
        <v>8333.33333333333</v>
      </c>
      <c r="R20" s="25" t="n">
        <f aca="false">IFERROR('EQUIPMENT INVENTORY LIST'!$Q20/12,0)</f>
        <v>694.444444444445</v>
      </c>
      <c r="S20" s="26" t="n">
        <f aca="true">IFERROR('EQUIPMENT INVENTORY LIST'!$H20-('EQUIPMENT INVENTORY LIST'!$Q20*((TODAY()-'EQUIPMENT INVENTORY LIST'!$J20)/365)),0)</f>
        <v>-107922.374429224</v>
      </c>
    </row>
    <row r="21" customFormat="false" ht="15" hidden="false" customHeight="false" outlineLevel="0" collapsed="false">
      <c r="B21" s="36" t="n">
        <v>789</v>
      </c>
      <c r="C21" s="37" t="s">
        <v>21</v>
      </c>
      <c r="D21" s="37" t="s">
        <v>26</v>
      </c>
      <c r="E21" s="37" t="s">
        <v>27</v>
      </c>
      <c r="F21" s="37" t="s">
        <v>24</v>
      </c>
      <c r="G21" s="38" t="n">
        <v>6</v>
      </c>
      <c r="H21" s="39" t="n">
        <v>50000</v>
      </c>
      <c r="I21" s="39" t="n">
        <v>20000</v>
      </c>
      <c r="J21" s="40" t="n">
        <v>39314</v>
      </c>
      <c r="K21" s="38" t="n">
        <v>5</v>
      </c>
      <c r="L21" s="41" t="n">
        <v>0.05</v>
      </c>
      <c r="M21" s="39" t="n">
        <f aca="false">IFERROR(IF(AND('EQUIPMENT INVENTORY LIST'!$H21&gt;0,'EQUIPMENT INVENTORY LIST'!$H21&lt;&gt;'EQUIPMENT INVENTORY LIST'!$I21),-1*PMT('EQUIPMENT INVENTORY LIST'!$L21/12,'EQUIPMENT INVENTORY LIST'!$K21*12,'EQUIPMENT INVENTORY LIST'!$H21-'EQUIPMENT INVENTORY LIST'!$I21),0),0)</f>
        <v>566.137009320328</v>
      </c>
      <c r="N21" s="39"/>
      <c r="O21" s="39" t="n">
        <f aca="false">'EQUIPMENT INVENTORY LIST'!$N21+'EQUIPMENT INVENTORY LIST'!$M21</f>
        <v>566.137009320328</v>
      </c>
      <c r="P21" s="39"/>
      <c r="Q21" s="42" t="n">
        <f aca="false">IFERROR(IF('EQUIPMENT INVENTORY LIST'!$H21&gt;0,SLN('EQUIPMENT INVENTORY LIST'!$H21,'EQUIPMENT INVENTORY LIST'!$P21,'EQUIPMENT INVENTORY LIST'!$G21),0),0)</f>
        <v>8333.33333333333</v>
      </c>
      <c r="R21" s="43" t="n">
        <f aca="false">IFERROR('EQUIPMENT INVENTORY LIST'!$Q21/12,0)</f>
        <v>694.444444444445</v>
      </c>
      <c r="S21" s="44" t="n">
        <f aca="true">IFERROR('EQUIPMENT INVENTORY LIST'!$H21-('EQUIPMENT INVENTORY LIST'!$Q21*((TODAY()-'EQUIPMENT INVENTORY LIST'!$J21)/365)),0)</f>
        <v>-107922.374429224</v>
      </c>
    </row>
    <row r="22" customFormat="false" ht="15" hidden="false" customHeight="false" outlineLevel="0" collapsed="false">
      <c r="B22" s="36" t="n">
        <v>123</v>
      </c>
      <c r="C22" s="37" t="s">
        <v>21</v>
      </c>
      <c r="D22" s="37" t="s">
        <v>22</v>
      </c>
      <c r="E22" s="37" t="s">
        <v>23</v>
      </c>
      <c r="F22" s="37" t="s">
        <v>24</v>
      </c>
      <c r="G22" s="38" t="n">
        <v>5</v>
      </c>
      <c r="H22" s="39" t="n">
        <v>30000</v>
      </c>
      <c r="I22" s="39" t="n">
        <v>5000</v>
      </c>
      <c r="J22" s="40" t="n">
        <v>40193</v>
      </c>
      <c r="K22" s="38" t="n">
        <v>4</v>
      </c>
      <c r="L22" s="41" t="n">
        <v>0.1</v>
      </c>
      <c r="M22" s="39" t="n">
        <f aca="false">IFERROR(IF(AND('EQUIPMENT INVENTORY LIST'!$H22&gt;0,'EQUIPMENT INVENTORY LIST'!$H22&lt;&gt;'EQUIPMENT INVENTORY LIST'!$I22),-1*PMT('EQUIPMENT INVENTORY LIST'!$L22/12,'EQUIPMENT INVENTORY LIST'!$K22*12,'EQUIPMENT INVENTORY LIST'!$H22-'EQUIPMENT INVENTORY LIST'!$I22),0),0)</f>
        <v>634.06458586868</v>
      </c>
      <c r="N22" s="39"/>
      <c r="O22" s="39" t="n">
        <f aca="false">'EQUIPMENT INVENTORY LIST'!$N22+'EQUIPMENT INVENTORY LIST'!$M22</f>
        <v>634.06458586868</v>
      </c>
      <c r="P22" s="39"/>
      <c r="Q22" s="42" t="n">
        <f aca="false">IFERROR(IF('EQUIPMENT INVENTORY LIST'!$H22&gt;0,SLN('EQUIPMENT INVENTORY LIST'!$H22,'EQUIPMENT INVENTORY LIST'!$P22,'EQUIPMENT INVENTORY LIST'!$G22),0),0)</f>
        <v>6000</v>
      </c>
      <c r="R22" s="43" t="n">
        <f aca="false">IFERROR('EQUIPMENT INVENTORY LIST'!$Q22/12,0)</f>
        <v>500</v>
      </c>
      <c r="S22" s="44" t="n">
        <f aca="true">IFERROR('EQUIPMENT INVENTORY LIST'!$H22-('EQUIPMENT INVENTORY LIST'!$Q22*((TODAY()-'EQUIPMENT INVENTORY LIST'!$J22)/365)),0)</f>
        <v>-69254.794520548</v>
      </c>
    </row>
    <row r="23" customFormat="false" ht="15" hidden="false" customHeight="false" outlineLevel="0" collapsed="false">
      <c r="B23" s="36" t="n">
        <v>456</v>
      </c>
      <c r="C23" s="37" t="s">
        <v>21</v>
      </c>
      <c r="D23" s="37" t="s">
        <v>22</v>
      </c>
      <c r="E23" s="37" t="s">
        <v>25</v>
      </c>
      <c r="F23" s="37" t="s">
        <v>24</v>
      </c>
      <c r="G23" s="38" t="n">
        <v>3</v>
      </c>
      <c r="H23" s="39" t="n">
        <v>5000</v>
      </c>
      <c r="I23" s="39" t="n">
        <v>5000</v>
      </c>
      <c r="J23" s="40" t="n">
        <v>41395</v>
      </c>
      <c r="K23" s="38"/>
      <c r="L23" s="41"/>
      <c r="M23" s="39" t="n">
        <f aca="false">IFERROR(IF(AND('EQUIPMENT INVENTORY LIST'!$H23&gt;0,'EQUIPMENT INVENTORY LIST'!$H23&lt;&gt;'EQUIPMENT INVENTORY LIST'!$I23),-1*PMT('EQUIPMENT INVENTORY LIST'!$L23/12,'EQUIPMENT INVENTORY LIST'!$K23*12,'EQUIPMENT INVENTORY LIST'!$H23-'EQUIPMENT INVENTORY LIST'!$I23),0),0)</f>
        <v>0</v>
      </c>
      <c r="N23" s="39"/>
      <c r="O23" s="39" t="n">
        <f aca="false">'EQUIPMENT INVENTORY LIST'!$N23+'EQUIPMENT INVENTORY LIST'!$M23</f>
        <v>0</v>
      </c>
      <c r="P23" s="39"/>
      <c r="Q23" s="42" t="n">
        <f aca="false">IFERROR(IF('EQUIPMENT INVENTORY LIST'!$H23&gt;0,SLN('EQUIPMENT INVENTORY LIST'!$H23,'EQUIPMENT INVENTORY LIST'!$P23,'EQUIPMENT INVENTORY LIST'!$G23),0),0)</f>
        <v>1666.66666666667</v>
      </c>
      <c r="R23" s="43" t="n">
        <f aca="false">IFERROR('EQUIPMENT INVENTORY LIST'!$Q23/12,0)</f>
        <v>138.888888888889</v>
      </c>
      <c r="S23" s="44" t="n">
        <f aca="true">IFERROR('EQUIPMENT INVENTORY LIST'!$H23-('EQUIPMENT INVENTORY LIST'!$Q23*((TODAY()-'EQUIPMENT INVENTORY LIST'!$J23)/365)),0)</f>
        <v>-17082.1917808219</v>
      </c>
    </row>
    <row r="24" customFormat="false" ht="15" hidden="false" customHeight="false" outlineLevel="0" collapsed="false">
      <c r="B24" s="45" t="n">
        <v>789</v>
      </c>
      <c r="C24" s="46" t="s">
        <v>21</v>
      </c>
      <c r="D24" s="46" t="s">
        <v>26</v>
      </c>
      <c r="E24" s="46" t="s">
        <v>27</v>
      </c>
      <c r="F24" s="46" t="s">
        <v>24</v>
      </c>
      <c r="G24" s="47" t="n">
        <v>6</v>
      </c>
      <c r="H24" s="48" t="n">
        <v>50000</v>
      </c>
      <c r="I24" s="48" t="n">
        <v>20000</v>
      </c>
      <c r="J24" s="49" t="n">
        <v>39314</v>
      </c>
      <c r="K24" s="47" t="n">
        <v>5</v>
      </c>
      <c r="L24" s="50" t="n">
        <v>0.05</v>
      </c>
      <c r="M24" s="48" t="n">
        <f aca="false">IFERROR(IF(AND('EQUIPMENT INVENTORY LIST'!$H24&gt;0,'EQUIPMENT INVENTORY LIST'!$H24&lt;&gt;'EQUIPMENT INVENTORY LIST'!$I24),-1*PMT('EQUIPMENT INVENTORY LIST'!$L24/12,'EQUIPMENT INVENTORY LIST'!$K24*12,'EQUIPMENT INVENTORY LIST'!$H24-'EQUIPMENT INVENTORY LIST'!$I24),0),0)</f>
        <v>566.137009320328</v>
      </c>
      <c r="N24" s="48"/>
      <c r="O24" s="48" t="n">
        <f aca="false">'EQUIPMENT INVENTORY LIST'!$N24+'EQUIPMENT INVENTORY LIST'!$M24</f>
        <v>566.137009320328</v>
      </c>
      <c r="P24" s="48"/>
      <c r="Q24" s="51" t="n">
        <f aca="false">IFERROR(IF('EQUIPMENT INVENTORY LIST'!$H24&gt;0,SLN('EQUIPMENT INVENTORY LIST'!$H24,'EQUIPMENT INVENTORY LIST'!$P24,'EQUIPMENT INVENTORY LIST'!$G24),0),0)</f>
        <v>8333.33333333333</v>
      </c>
      <c r="R24" s="52" t="n">
        <f aca="false">IFERROR('EQUIPMENT INVENTORY LIST'!$Q24/12,0)</f>
        <v>694.444444444445</v>
      </c>
      <c r="S24" s="53" t="n">
        <f aca="true">IFERROR('EQUIPMENT INVENTORY LIST'!$H24-('EQUIPMENT INVENTORY LIST'!$Q24*((TODAY()-'EQUIPMENT INVENTORY LIST'!$J24)/365)),0)</f>
        <v>-107922.374429224</v>
      </c>
    </row>
    <row r="25" customFormat="false" ht="15" hidden="false" customHeight="false" outlineLevel="0" collapsed="false"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6"/>
      <c r="N25" s="55"/>
      <c r="O25" s="56"/>
      <c r="P25" s="55"/>
      <c r="Q25" s="55"/>
      <c r="R25" s="55"/>
      <c r="S25" s="55"/>
    </row>
    <row r="26" customFormat="false" ht="15.75" hidden="false" customHeight="false" outlineLevel="0" collapsed="false">
      <c r="B26" s="54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7"/>
      <c r="N26" s="55"/>
      <c r="O26" s="57"/>
      <c r="P26" s="55"/>
      <c r="Q26" s="55"/>
      <c r="R26" s="55"/>
      <c r="S26" s="55"/>
    </row>
    <row r="27" customFormat="false" ht="15.75" hidden="false" customHeight="false" outlineLevel="0" collapsed="false">
      <c r="B27" s="54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</row>
    <row r="28" customFormat="false" ht="15" hidden="false" customHeight="false" outlineLevel="0" collapsed="false">
      <c r="B28" s="54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</row>
    <row r="29" customFormat="false" ht="15" hidden="false" customHeight="false" outlineLevel="0" collapsed="false">
      <c r="B29" s="54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</row>
    <row r="30" customFormat="false" ht="15" hidden="false" customHeight="false" outlineLevel="0" collapsed="false">
      <c r="B30" s="54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</row>
    <row r="31" customFormat="false" ht="15" hidden="false" customHeight="false" outlineLevel="0" collapsed="false">
      <c r="B31" s="54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</row>
  </sheetData>
  <mergeCells count="2">
    <mergeCell ref="B4:G4"/>
    <mergeCell ref="H4:S4"/>
  </mergeCells>
  <printOptions headings="false" gridLines="false" gridLinesSet="true" horizontalCentered="false" verticalCentered="false"/>
  <pageMargins left="0.4" right="0.4" top="0.4" bottom="0.4" header="0.511811023622047" footer="0.3"/>
  <pageSetup paperSize="7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5:03:43Z</dcterms:created>
  <dc:creator>Aieda</dc:creator>
  <dc:description/>
  <dc:language>en-US</dc:language>
  <cp:lastModifiedBy>Aieda</cp:lastModifiedBy>
  <cp:lastPrinted>2015-10-26T15:02:41Z</cp:lastPrinted>
  <dcterms:modified xsi:type="dcterms:W3CDTF">2015-10-26T15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40991689991</vt:lpwstr>
  </property>
</Properties>
</file>