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-Do List" sheetId="1" state="visible" r:id="rId2"/>
  </sheets>
  <definedNames>
    <definedName function="false" hidden="false" localSheetId="0" name="_xlnm.Print_Titles" vbProcedure="false">'To-Do List'!$4:$4</definedName>
    <definedName function="false" hidden="false" name="Slicer_Priority" vbProcedure="false">NA()</definedName>
    <definedName function="false" hidden="false" name="Slicer_Statu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Task</t>
  </si>
  <si>
    <t xml:space="preserve">Priority </t>
  </si>
  <si>
    <t xml:space="preserve">Status </t>
  </si>
  <si>
    <t xml:space="preserve">Start Date </t>
  </si>
  <si>
    <t xml:space="preserve">Due Date </t>
  </si>
  <si>
    <t xml:space="preserve">% Complete</t>
  </si>
  <si>
    <t xml:space="preserve">Done/Overdue?</t>
  </si>
  <si>
    <t xml:space="preserve">Notes</t>
  </si>
  <si>
    <t xml:space="preserve">Task 1</t>
  </si>
  <si>
    <t xml:space="preserve">Normal</t>
  </si>
  <si>
    <t xml:space="preserve">Not Started</t>
  </si>
  <si>
    <t xml:space="preserve">Enter Notes Here</t>
  </si>
  <si>
    <t xml:space="preserve">Task 2</t>
  </si>
  <si>
    <t xml:space="preserve">High</t>
  </si>
  <si>
    <t xml:space="preserve">Complete</t>
  </si>
  <si>
    <t xml:space="preserve">Task 3</t>
  </si>
  <si>
    <t xml:space="preserve">Low</t>
  </si>
  <si>
    <t xml:space="preserve">In Progress</t>
  </si>
  <si>
    <t xml:space="preserve">Task 4</t>
  </si>
  <si>
    <t xml:space="preserve">Task 5</t>
  </si>
  <si>
    <t xml:space="preserve">Task 6</t>
  </si>
  <si>
    <t xml:space="preserve">Task 7</t>
  </si>
  <si>
    <t xml:space="preserve">Task 8</t>
  </si>
  <si>
    <t xml:space="preserve">Task 9</t>
  </si>
  <si>
    <t xml:space="preserve">Task 10</t>
  </si>
  <si>
    <t xml:space="preserve">Task 11</t>
  </si>
  <si>
    <t xml:space="preserve">Task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General"/>
  </numFmts>
  <fonts count="6">
    <font>
      <sz val="10"/>
      <color rgb="FF000000"/>
      <name val="Century Gothic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mbria"/>
      <family val="1"/>
    </font>
    <font>
      <sz val="32"/>
      <color rgb="FF333333"/>
      <name val="Cambria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09160</xdr:rowOff>
    </xdr:from>
    <xdr:to>
      <xdr:col>9</xdr:col>
      <xdr:colOff>10440</xdr:colOff>
      <xdr:row>1</xdr:row>
      <xdr:rowOff>637920</xdr:rowOff>
    </xdr:to>
    <xdr:sp>
      <xdr:nvSpPr>
        <xdr:cNvPr id="0" name="Title"/>
        <xdr:cNvSpPr/>
      </xdr:nvSpPr>
      <xdr:spPr>
        <a:xfrm>
          <a:off x="206280" y="390240"/>
          <a:ext cx="11214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0" rIns="90000" tIns="46800" bIns="46800" anchor="ctr">
          <a:noAutofit/>
        </a:bodyPr>
        <a:p>
          <a:r>
            <a:rPr b="0" lang="en-US" sz="3200" spc="-1" strike="noStrike">
              <a:solidFill>
                <a:srgbClr val="333333"/>
              </a:solidFill>
              <a:latin typeface="Cambria"/>
            </a:rPr>
            <a:t>Monthly Activity Schedule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515625" defaultRowHeight="26.25" zeroHeight="false" outlineLevelRow="0" outlineLevelCol="0"/>
  <cols>
    <col collapsed="false" customWidth="true" hidden="false" outlineLevel="0" max="1" min="1" style="1" width="2.85"/>
    <col collapsed="false" customWidth="true" hidden="false" outlineLevel="0" max="3" min="2" style="1" width="16.7"/>
    <col collapsed="false" customWidth="true" hidden="false" outlineLevel="0" max="4" min="4" style="1" width="18.28"/>
    <col collapsed="false" customWidth="true" hidden="false" outlineLevel="0" max="6" min="5" style="1" width="16.7"/>
    <col collapsed="false" customWidth="true" hidden="false" outlineLevel="0" max="7" min="7" style="1" width="18.7"/>
    <col collapsed="false" customWidth="true" hidden="false" outlineLevel="0" max="8" min="8" style="1" width="20.28"/>
    <col collapsed="false" customWidth="true" hidden="false" outlineLevel="0" max="9" min="9" style="1" width="30.7"/>
    <col collapsed="false" customWidth="true" hidden="false" outlineLevel="0" max="10" min="10" style="1" width="2.85"/>
    <col collapsed="false" customWidth="false" hidden="false" outlineLevel="0" max="257" min="11" style="1" width="8.85"/>
  </cols>
  <sheetData>
    <row r="1" customFormat="false" ht="14.25" hidden="false" customHeight="true" outlineLevel="0" collapsed="false"/>
    <row r="2" customFormat="false" ht="50.25" hidden="false" customHeight="true" outlineLevel="0" collapsed="false"/>
    <row r="3" customFormat="false" ht="3.75" hidden="false" customHeight="true" outlineLevel="0" collapsed="false"/>
    <row r="4" customFormat="false" ht="26.25" hidden="false" customHeight="true" outlineLevel="0" collapsed="false">
      <c r="B4" s="2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</row>
    <row r="5" customFormat="false" ht="26.25" hidden="false" customHeight="true" outlineLevel="0" collapsed="false">
      <c r="B5" s="3" t="s">
        <v>8</v>
      </c>
      <c r="C5" s="3" t="s">
        <v>9</v>
      </c>
      <c r="D5" s="3" t="s">
        <v>10</v>
      </c>
      <c r="E5" s="4" t="n">
        <f aca="true">TODAY()-10</f>
        <v>46223</v>
      </c>
      <c r="F5" s="4" t="n">
        <f aca="true">TODAY()-1</f>
        <v>46232</v>
      </c>
      <c r="G5" s="5" t="n">
        <v>0</v>
      </c>
      <c r="H5" s="6" t="n">
        <f aca="true">IF(AND('To-Do List'!$D5="Complete",'To-Do List'!$G5=1),1,IF(ISBLANK('To-Do List'!$F5),2,IF(AND('To-Do List'!$D5&lt;&gt;"Complete",TODAY()&gt;'To-Do List'!$F5),3,2)))</f>
        <v>3</v>
      </c>
      <c r="I5" s="3" t="s">
        <v>11</v>
      </c>
    </row>
    <row r="6" customFormat="false" ht="26.25" hidden="false" customHeight="true" outlineLevel="0" collapsed="false">
      <c r="B6" s="3" t="s">
        <v>12</v>
      </c>
      <c r="C6" s="3" t="s">
        <v>13</v>
      </c>
      <c r="D6" s="3" t="s">
        <v>14</v>
      </c>
      <c r="E6" s="4" t="n">
        <f aca="true">TODAY()-20</f>
        <v>46213</v>
      </c>
      <c r="F6" s="4" t="n">
        <f aca="true">TODAY()+5</f>
        <v>46238</v>
      </c>
      <c r="G6" s="5" t="n">
        <v>1</v>
      </c>
      <c r="H6" s="7" t="n">
        <f aca="true">IF(AND('To-Do List'!$D6="Complete",'To-Do List'!$G6=1),1,IF(ISBLANK('To-Do List'!$F6),2,IF(AND('To-Do List'!$D6&lt;&gt;"Complete",TODAY()&gt;'To-Do List'!$F6),3,2)))</f>
        <v>1</v>
      </c>
      <c r="I6" s="3" t="s">
        <v>11</v>
      </c>
    </row>
    <row r="7" customFormat="false" ht="26.25" hidden="false" customHeight="true" outlineLevel="0" collapsed="false">
      <c r="B7" s="3" t="s">
        <v>15</v>
      </c>
      <c r="C7" s="3" t="s">
        <v>16</v>
      </c>
      <c r="D7" s="3" t="s">
        <v>17</v>
      </c>
      <c r="E7" s="4" t="n">
        <f aca="true">TODAY()-30</f>
        <v>46203</v>
      </c>
      <c r="F7" s="4" t="n">
        <f aca="false">'To-Do List'!$E7+45</f>
        <v>46248</v>
      </c>
      <c r="G7" s="5" t="n">
        <v>0.5</v>
      </c>
      <c r="H7" s="7" t="n">
        <f aca="true">IF(AND('To-Do List'!$D7="Complete",'To-Do List'!$G7=1),1,IF(ISBLANK('To-Do List'!$F7),2,IF(AND('To-Do List'!$D7&lt;&gt;"Complete",TODAY()&gt;'To-Do List'!$F7),3,2)))</f>
        <v>2</v>
      </c>
      <c r="I7" s="3" t="s">
        <v>11</v>
      </c>
    </row>
    <row r="8" customFormat="false" ht="26.25" hidden="false" customHeight="true" outlineLevel="0" collapsed="false">
      <c r="B8" s="3" t="s">
        <v>18</v>
      </c>
      <c r="C8" s="8" t="s">
        <v>9</v>
      </c>
      <c r="D8" s="8" t="s">
        <v>10</v>
      </c>
      <c r="E8" s="9" t="n">
        <f aca="true">TODAY()+20</f>
        <v>46253</v>
      </c>
      <c r="F8" s="9" t="n">
        <f aca="true">TODAY()+55</f>
        <v>46288</v>
      </c>
      <c r="G8" s="10" t="n">
        <v>0</v>
      </c>
      <c r="H8" s="11" t="n">
        <f aca="true">IF(AND('To-Do List'!$D8="Complete",'To-Do List'!$G8=1),1,IF(ISBLANK('To-Do List'!$F8),2,IF(AND('To-Do List'!$D8&lt;&gt;"Complete",TODAY()&gt;'To-Do List'!$F8),3,2)))</f>
        <v>2</v>
      </c>
      <c r="I8" s="3" t="s">
        <v>11</v>
      </c>
    </row>
    <row r="9" customFormat="false" ht="26.25" hidden="false" customHeight="true" outlineLevel="0" collapsed="false">
      <c r="B9" s="3" t="s">
        <v>19</v>
      </c>
      <c r="C9" s="3" t="s">
        <v>9</v>
      </c>
      <c r="D9" s="3" t="s">
        <v>10</v>
      </c>
      <c r="E9" s="4" t="n">
        <f aca="true">TODAY()-10</f>
        <v>46223</v>
      </c>
      <c r="F9" s="4" t="n">
        <f aca="true">TODAY()-1</f>
        <v>46232</v>
      </c>
      <c r="G9" s="5" t="n">
        <v>0</v>
      </c>
      <c r="H9" s="6" t="n">
        <f aca="true">IF(AND('To-Do List'!$D9="Complete",'To-Do List'!$G9=1),1,IF(ISBLANK('To-Do List'!$F9),2,IF(AND('To-Do List'!$D9&lt;&gt;"Complete",TODAY()&gt;'To-Do List'!$F9),3,2)))</f>
        <v>3</v>
      </c>
      <c r="I9" s="3" t="s">
        <v>11</v>
      </c>
    </row>
    <row r="10" customFormat="false" ht="26.25" hidden="false" customHeight="true" outlineLevel="0" collapsed="false">
      <c r="B10" s="3" t="s">
        <v>20</v>
      </c>
      <c r="C10" s="3" t="s">
        <v>13</v>
      </c>
      <c r="D10" s="3" t="s">
        <v>14</v>
      </c>
      <c r="E10" s="4" t="n">
        <f aca="true">TODAY()-20</f>
        <v>46213</v>
      </c>
      <c r="F10" s="4" t="n">
        <f aca="true">TODAY()+5</f>
        <v>46238</v>
      </c>
      <c r="G10" s="5" t="n">
        <v>1</v>
      </c>
      <c r="H10" s="7" t="n">
        <f aca="true">IF(AND('To-Do List'!$D10="Complete",'To-Do List'!$G10=1),1,IF(ISBLANK('To-Do List'!$F10),2,IF(AND('To-Do List'!$D10&lt;&gt;"Complete",TODAY()&gt;'To-Do List'!$F10),3,2)))</f>
        <v>1</v>
      </c>
      <c r="I10" s="3" t="s">
        <v>11</v>
      </c>
    </row>
    <row r="11" customFormat="false" ht="26.25" hidden="false" customHeight="true" outlineLevel="0" collapsed="false">
      <c r="B11" s="3" t="s">
        <v>21</v>
      </c>
      <c r="C11" s="3" t="s">
        <v>16</v>
      </c>
      <c r="D11" s="3" t="s">
        <v>17</v>
      </c>
      <c r="E11" s="4" t="n">
        <f aca="true">TODAY()-30</f>
        <v>46203</v>
      </c>
      <c r="F11" s="4" t="n">
        <f aca="false">'To-Do List'!$E11+45</f>
        <v>46248</v>
      </c>
      <c r="G11" s="5" t="n">
        <v>0.5</v>
      </c>
      <c r="H11" s="7" t="n">
        <f aca="true">IF(AND('To-Do List'!$D11="Complete",'To-Do List'!$G11=1),1,IF(ISBLANK('To-Do List'!$F11),2,IF(AND('To-Do List'!$D11&lt;&gt;"Complete",TODAY()&gt;'To-Do List'!$F11),3,2)))</f>
        <v>2</v>
      </c>
      <c r="I11" s="3" t="s">
        <v>11</v>
      </c>
    </row>
    <row r="12" customFormat="false" ht="26.25" hidden="false" customHeight="true" outlineLevel="0" collapsed="false">
      <c r="B12" s="3" t="s">
        <v>22</v>
      </c>
      <c r="C12" s="8" t="s">
        <v>9</v>
      </c>
      <c r="D12" s="8" t="s">
        <v>10</v>
      </c>
      <c r="E12" s="9" t="n">
        <f aca="true">TODAY()+20</f>
        <v>46253</v>
      </c>
      <c r="F12" s="9" t="n">
        <f aca="true">TODAY()+55</f>
        <v>46288</v>
      </c>
      <c r="G12" s="10" t="n">
        <v>0</v>
      </c>
      <c r="H12" s="11" t="n">
        <f aca="true">IF(AND('To-Do List'!$D12="Complete",'To-Do List'!$G12=1),1,IF(ISBLANK('To-Do List'!$F12),2,IF(AND('To-Do List'!$D12&lt;&gt;"Complete",TODAY()&gt;'To-Do List'!$F12),3,2)))</f>
        <v>2</v>
      </c>
      <c r="I12" s="3" t="s">
        <v>11</v>
      </c>
    </row>
    <row r="13" customFormat="false" ht="26.25" hidden="false" customHeight="true" outlineLevel="0" collapsed="false">
      <c r="B13" s="3" t="s">
        <v>23</v>
      </c>
      <c r="C13" s="3" t="s">
        <v>9</v>
      </c>
      <c r="D13" s="3" t="s">
        <v>10</v>
      </c>
      <c r="E13" s="4" t="n">
        <f aca="true">TODAY()-10</f>
        <v>46223</v>
      </c>
      <c r="F13" s="4" t="n">
        <f aca="true">TODAY()-1</f>
        <v>46232</v>
      </c>
      <c r="G13" s="5" t="n">
        <v>0</v>
      </c>
      <c r="H13" s="6" t="n">
        <f aca="true">IF(AND('To-Do List'!$D13="Complete",'To-Do List'!$G13=1),1,IF(ISBLANK('To-Do List'!$F13),2,IF(AND('To-Do List'!$D13&lt;&gt;"Complete",TODAY()&gt;'To-Do List'!$F13),3,2)))</f>
        <v>3</v>
      </c>
      <c r="I13" s="3" t="s">
        <v>11</v>
      </c>
    </row>
    <row r="14" customFormat="false" ht="26.25" hidden="false" customHeight="true" outlineLevel="0" collapsed="false">
      <c r="B14" s="3" t="s">
        <v>24</v>
      </c>
      <c r="C14" s="3" t="s">
        <v>13</v>
      </c>
      <c r="D14" s="3" t="s">
        <v>14</v>
      </c>
      <c r="E14" s="4" t="n">
        <f aca="true">TODAY()-20</f>
        <v>46213</v>
      </c>
      <c r="F14" s="4" t="n">
        <f aca="true">TODAY()+5</f>
        <v>46238</v>
      </c>
      <c r="G14" s="5" t="n">
        <v>1</v>
      </c>
      <c r="H14" s="7" t="n">
        <f aca="true">IF(AND('To-Do List'!$D14="Complete",'To-Do List'!$G14=1),1,IF(ISBLANK('To-Do List'!$F14),2,IF(AND('To-Do List'!$D14&lt;&gt;"Complete",TODAY()&gt;'To-Do List'!$F14),3,2)))</f>
        <v>1</v>
      </c>
      <c r="I14" s="3" t="s">
        <v>11</v>
      </c>
    </row>
    <row r="15" customFormat="false" ht="26.25" hidden="false" customHeight="true" outlineLevel="0" collapsed="false">
      <c r="B15" s="3" t="s">
        <v>25</v>
      </c>
      <c r="C15" s="3" t="s">
        <v>16</v>
      </c>
      <c r="D15" s="3" t="s">
        <v>17</v>
      </c>
      <c r="E15" s="4" t="n">
        <f aca="true">TODAY()-30</f>
        <v>46203</v>
      </c>
      <c r="F15" s="4" t="n">
        <f aca="false">'To-Do List'!$E15+45</f>
        <v>46248</v>
      </c>
      <c r="G15" s="5" t="n">
        <v>0.5</v>
      </c>
      <c r="H15" s="7" t="n">
        <f aca="true">IF(AND('To-Do List'!$D15="Complete",'To-Do List'!$G15=1),1,IF(ISBLANK('To-Do List'!$F15),2,IF(AND('To-Do List'!$D15&lt;&gt;"Complete",TODAY()&gt;'To-Do List'!$F15),3,2)))</f>
        <v>2</v>
      </c>
      <c r="I15" s="3" t="s">
        <v>11</v>
      </c>
    </row>
    <row r="16" customFormat="false" ht="26.25" hidden="false" customHeight="true" outlineLevel="0" collapsed="false">
      <c r="B16" s="3" t="s">
        <v>26</v>
      </c>
      <c r="C16" s="8" t="s">
        <v>9</v>
      </c>
      <c r="D16" s="8" t="s">
        <v>10</v>
      </c>
      <c r="E16" s="9" t="n">
        <f aca="true">TODAY()+20</f>
        <v>46253</v>
      </c>
      <c r="F16" s="9" t="n">
        <f aca="true">TODAY()+55</f>
        <v>46288</v>
      </c>
      <c r="G16" s="10" t="n">
        <v>0</v>
      </c>
      <c r="H16" s="11" t="n">
        <f aca="true">IF(AND('To-Do List'!$D16="Complete",'To-Do List'!$G16=1),1,IF(ISBLANK('To-Do List'!$F16),2,IF(AND('To-Do List'!$D16&lt;&gt;"Complete",TODAY()&gt;'To-Do List'!$F16),3,2)))</f>
        <v>2</v>
      </c>
      <c r="I16" s="3" t="s">
        <v>11</v>
      </c>
    </row>
  </sheetData>
  <dataValidations count="4">
    <dataValidation allowBlank="true" error="For this template to work correctly you need to select a choice from the drop down list. But you can still use what you entered by clicking Yes." errorStyle="warning" errorTitle="Whoops" operator="between" showDropDown="false" showErrorMessage="true" showInputMessage="false" sqref="D5:D16" type="list">
      <formula1>"Not Started,In Progress,Deferred,Complete"</formula1>
      <formula2>0</formula2>
    </dataValidation>
    <dataValidation allowBlank="true" errorStyle="stop" operator="between" showDropDown="false" showErrorMessage="false" showInputMessage="false" sqref="G5:G16" type="list">
      <formula1>"0%,25%,50%,75%,100%"</formula1>
      <formula2>0</formula2>
    </dataValidation>
    <dataValidation allowBlank="true" errorStyle="stop" errorTitle="Whoops" operator="between" showDropDown="false" showErrorMessage="false" showInputMessage="false" sqref="C5:C16" type="list">
      <formula1>"Low,Normal,High"</formula1>
      <formula2>0</formula2>
    </dataValidation>
    <dataValidation allowBlank="true" error="For this template to work correctly, your Due Date needs to be greater than or equal to the Start Date." errorStyle="stop" errorTitle="Whoops" operator="between" showDropDown="false" showErrorMessage="true" showInputMessage="false" sqref="F5:F16" type="custom">
      <formula1>F5&gt;=E5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6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5T10:42:20Z</dcterms:created>
  <dc:creator/>
  <dc:description/>
  <dc:language>en-US</dc:language>
  <cp:lastModifiedBy/>
  <dcterms:modified xsi:type="dcterms:W3CDTF">2016-01-29T13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8980339991</vt:lpwstr>
  </property>
</Properties>
</file>