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abyName" vbProcedure="false">Sheet1!$I$4</definedName>
    <definedName function="false" hidden="false" name="BabyNameText" vbProcedure="false">IF(BabyName=""," the baby",CONCATENATE(" baby ",BabyName))</definedName>
    <definedName function="false" hidden="false" name="CalcDate" vbProcedure="false">Sheet1!$G$4</definedName>
    <definedName function="false" hidden="false" name="CalcMethod" vbProcedure="false">Sheet1!$G$3</definedName>
    <definedName function="false" hidden="false" name="DayText" vbProcedure="false">IF(DATEDIF(CalcDate,TODAY(),"d")-(NoOfWeeks*7)&gt;1," days"," day")</definedName>
    <definedName function="false" hidden="false" name="NoOfWeeks" vbProcedure="false">INT(DATEDIF(CalcDate,TODAY(),"yd")/7)</definedName>
    <definedName function="false" hidden="false" name="DueDate" vbProcedure="false">Sheet1!$H$4</definedName>
    <definedName function="false" hidden="false" name="GestationDays" vbProcedure="false">IF(Method=TRUE(),280,266)</definedName>
    <definedName function="false" hidden="false" name="Method" vbProcedure="false">IF(CalcMethod="Date of Last Period",TRUE(),FALSE())</definedName>
    <definedName function="false" hidden="false" name="MultiCalYear" vbProcedure="false">IF(YEAR(CalcDate)=YEAR(DueDate),TRUE(),FALSE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Pregnancy Calendar</t>
  </si>
  <si>
    <t xml:space="preserve"> </t>
  </si>
  <si>
    <t xml:space="preserve">Approx. Elapased Time</t>
  </si>
  <si>
    <t xml:space="preserve">Approx.Remaining Time</t>
  </si>
  <si>
    <t xml:space="preserve">Date of Conception</t>
  </si>
  <si>
    <t xml:space="preserve">Approx. Due Date</t>
  </si>
  <si>
    <t xml:space="preserve">Baby's Name</t>
  </si>
  <si>
    <t xml:space="preserve">Robert</t>
  </si>
  <si>
    <t xml:space="preserve">10 am Doctor</t>
  </si>
  <si>
    <t xml:space="preserve">Some morning sic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yy;@"/>
    <numFmt numFmtId="167" formatCode="[$-409]d\ mmm;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mbria"/>
      <family val="2"/>
    </font>
    <font>
      <b val="true"/>
      <sz val="18"/>
      <color rgb="FF003366"/>
      <name val="Cambria"/>
      <family val="2"/>
    </font>
    <font>
      <i val="true"/>
      <sz val="9"/>
      <color rgb="FF969696"/>
      <name val="Calibri"/>
      <family val="2"/>
    </font>
    <font>
      <b val="true"/>
      <sz val="15"/>
      <color rgb="FF808080"/>
      <name val="Calibri"/>
      <family val="2"/>
    </font>
    <font>
      <b val="true"/>
      <sz val="15"/>
      <color rgb="FF003366"/>
      <name val="Calibri"/>
      <family val="2"/>
    </font>
    <font>
      <sz val="11"/>
      <color rgb="FF808080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808080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sz val="11"/>
      <color rgb="FFFFFFFF"/>
      <name val="Cambria"/>
      <family val="1"/>
    </font>
    <font>
      <sz val="9"/>
      <color rgb="FF808000"/>
      <name val="Cambria"/>
      <family val="1"/>
    </font>
    <font>
      <b val="true"/>
      <sz val="9"/>
      <color rgb="FF333399"/>
      <name val="Calibri"/>
      <family val="2"/>
    </font>
    <font>
      <sz val="9"/>
      <color rgb="FFFFFF99"/>
      <name val="Cambria"/>
      <family val="1"/>
    </font>
    <font>
      <b val="true"/>
      <sz val="9"/>
      <color rgb="FF808000"/>
      <name val="Calibri"/>
      <family val="2"/>
    </font>
    <font>
      <i val="true"/>
      <sz val="8"/>
      <color rgb="FFFF0000"/>
      <name val="Cambria"/>
      <family val="1"/>
    </font>
    <font>
      <sz val="12"/>
      <color rgb="FF333333"/>
      <name val="Cambria"/>
      <family val="1"/>
    </font>
    <font>
      <sz val="9"/>
      <color rgb="FF333333"/>
      <name val="Cambria"/>
      <family val="1"/>
    </font>
    <font>
      <sz val="12"/>
      <color rgb="FF333399"/>
      <name val="Cambria"/>
      <family val="1"/>
    </font>
    <font>
      <i val="true"/>
      <sz val="9"/>
      <color rgb="FFFF0000"/>
      <name val="Cambria"/>
      <family val="1"/>
    </font>
    <font>
      <b val="true"/>
      <sz val="8"/>
      <color rgb="FF808000"/>
      <name val="Calibri"/>
      <family val="0"/>
    </font>
    <font>
      <sz val="8"/>
      <color rgb="FF808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>
        <color rgb="FFFFFF99"/>
      </left>
      <right/>
      <top/>
      <bottom/>
      <diagonal/>
    </border>
    <border diagonalUp="false" diagonalDown="false">
      <left style="medium">
        <color rgb="FFFFFF99"/>
      </left>
      <right style="medium">
        <color rgb="FFFFFF99"/>
      </right>
      <top/>
      <bottom/>
      <diagonal/>
    </border>
    <border diagonalUp="false" diagonalDown="false">
      <left/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ck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ck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2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3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2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0" xfId="22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6" fontId="10" fillId="0" borderId="0" xfId="22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5" fontId="13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1" xfId="21"/>
    <cellStyle name="Excel_BuiltIn_Heading 2" xfId="22"/>
    <cellStyle name="Excel_BuiltIn_Heading 4" xfId="23"/>
  </cellStyles>
  <dxfs count="1">
    <dxf>
      <font>
        <name val="Calibri"/>
        <family val="2"/>
        <color rgb="FF000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2960</xdr:colOff>
      <xdr:row>1</xdr:row>
      <xdr:rowOff>66960</xdr:rowOff>
    </xdr:from>
    <xdr:to>
      <xdr:col>6</xdr:col>
      <xdr:colOff>32040</xdr:colOff>
      <xdr:row>4</xdr:row>
      <xdr:rowOff>86040</xdr:rowOff>
    </xdr:to>
    <xdr:sp>
      <xdr:nvSpPr>
        <xdr:cNvPr id="0" name="Template Tip"/>
        <xdr:cNvSpPr/>
      </xdr:nvSpPr>
      <xdr:spPr>
        <a:xfrm>
          <a:off x="5665680" y="438480"/>
          <a:ext cx="1128960" cy="628560"/>
        </a:xfrm>
        <a:prstGeom prst="wedgeRectCallout">
          <a:avLst>
            <a:gd name="adj1" fmla="val 63546"/>
            <a:gd name="adj2" fmla="val -17305"/>
          </a:avLst>
        </a:prstGeom>
        <a:solidFill>
          <a:srgbClr val="ddd9c3"/>
        </a:solidFill>
        <a:ln w="9360">
          <a:solidFill>
            <a:srgbClr val="c4bd9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solidFill>
                <a:srgbClr val="808000"/>
              </a:solidFill>
              <a:latin typeface="Calibri"/>
            </a:rPr>
            <a:t>Tip: </a:t>
          </a:r>
          <a:r>
            <a:rPr b="0" lang="en-US" sz="800" spc="-1" strike="noStrike">
              <a:solidFill>
                <a:srgbClr val="808000"/>
              </a:solidFill>
              <a:latin typeface="Calibri"/>
            </a:rPr>
            <a:t>Click in cell G3 to change the due date calculation method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4" activeCellId="0" sqref="B154:C1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false" hidden="false" outlineLevel="0" max="2" min="2" style="1" width="9.14"/>
    <col collapsed="false" customWidth="true" hidden="false" outlineLevel="0" max="3" min="3" style="1" width="25.13"/>
    <col collapsed="false" customWidth="true" hidden="false" outlineLevel="0" max="4" min="4" style="1" width="19.85"/>
    <col collapsed="false" customWidth="true" hidden="false" outlineLevel="0" max="5" min="5" style="1" width="18.41"/>
    <col collapsed="false" customWidth="true" hidden="false" outlineLevel="0" max="6" min="6" style="1" width="22.14"/>
    <col collapsed="false" customWidth="true" hidden="false" outlineLevel="0" max="7" min="7" style="1" width="28.99"/>
    <col collapsed="false" customWidth="true" hidden="false" outlineLevel="0" max="9" min="8" style="1" width="19.85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C1" s="2"/>
      <c r="D1" s="2"/>
      <c r="E1" s="2"/>
      <c r="G1" s="3"/>
      <c r="I1" s="4" t="str">
        <f aca="false">IF(Method=TRUE(),"When calculating Approx. Due Date by Date of Last Period, actual conception occurs around week 3.","When calculating Approx. Due Date by Date of Conception, gestation is approximately 266 days.")</f>
        <v>When calculating Approx. Due Date by Date of Conception, gestation is approximately 266 days.</v>
      </c>
      <c r="J1" s="1" t="s">
        <v>1</v>
      </c>
    </row>
    <row r="2" customFormat="false" ht="15" hidden="false" customHeight="false" outlineLevel="0" collapsed="false">
      <c r="J2" s="1" t="s">
        <v>1</v>
      </c>
    </row>
    <row r="3" customFormat="false" ht="16.5" hidden="false" customHeight="true" outlineLevel="0" collapsed="false">
      <c r="B3" s="5" t="s">
        <v>2</v>
      </c>
      <c r="C3" s="6"/>
      <c r="D3" s="5" t="s">
        <v>3</v>
      </c>
      <c r="E3" s="6"/>
      <c r="F3" s="6"/>
      <c r="G3" s="7" t="s">
        <v>4</v>
      </c>
      <c r="H3" s="7" t="s">
        <v>5</v>
      </c>
      <c r="I3" s="8" t="s">
        <v>6</v>
      </c>
    </row>
    <row r="4" s="9" customFormat="true" ht="16.5" hidden="false" customHeight="true" outlineLevel="0" collapsed="false">
      <c r="B4" s="10" t="str">
        <f aca="true">CONCATENATE(NoOfWeeks," weeks, ",DATEDIF(CalcDate,TODAY(),"d")-(NoOfWeeks*7),DayText," pregnant.")</f>
        <v>1 weeks, 3 days pregnant.</v>
      </c>
      <c r="C4" s="11"/>
      <c r="D4" s="10" t="str">
        <f aca="true">CONCATENATE(" Only ",DATEDIF(TODAY(),DueDate,"yd")," days before",BabyNameText," arrives!")</f>
        <v> Only 256 days before baby Robert arrives!</v>
      </c>
      <c r="E4" s="11"/>
      <c r="F4" s="11"/>
      <c r="G4" s="12" t="n">
        <f aca="true">TODAY()-10</f>
        <v>46224</v>
      </c>
      <c r="H4" s="12" t="n">
        <f aca="false">CalcDate+GestationDays</f>
        <v>46490</v>
      </c>
      <c r="I4" s="10" t="s">
        <v>7</v>
      </c>
    </row>
    <row r="5" s="9" customFormat="true" ht="16.5" hidden="false" customHeight="true" outlineLevel="0" collapsed="false">
      <c r="D5" s="13"/>
      <c r="H5" s="14"/>
      <c r="I5" s="13"/>
    </row>
    <row r="6" customFormat="false" ht="24.75" hidden="false" customHeight="true" outlineLevel="0" collapsed="false">
      <c r="B6" s="15" t="str">
        <f aca="false">CONCATENATE("Trimester 1, Month ",DATEDIF(CalcDate,C9,"m")+1)</f>
        <v>Trimester 1, Month 1</v>
      </c>
      <c r="C6" s="16"/>
      <c r="F6" s="17"/>
      <c r="G6" s="18"/>
      <c r="H6" s="3"/>
      <c r="I6" s="19" t="str">
        <f aca="false">IF(MultiCalYear,YEAR(CalcDate),CONCATENATE(YEAR(CalcDate),"/",YEAR(DueDate)))</f>
        <v>2026/2027</v>
      </c>
    </row>
    <row r="7" s="20" customFormat="true" ht="17.25" hidden="false" customHeight="true" outlineLevel="0" collapsed="false">
      <c r="B7" s="21" t="str">
        <f aca="false">CONCATENATE("Week ",(DATEDIF(CalcDate,I9,"d")/7))</f>
        <v>Week 1</v>
      </c>
      <c r="C7" s="22" t="str">
        <f aca="false">CONCATENATE("Day ",DATEDIF(CalcDate,C9,"d"))</f>
        <v>Day 1</v>
      </c>
      <c r="D7" s="23" t="str">
        <f aca="false">CONCATENATE("Day ",DATEDIF(CalcDate,D9,"d"))</f>
        <v>Day 2</v>
      </c>
      <c r="E7" s="23" t="str">
        <f aca="false">CONCATENATE("Day ",DATEDIF(CalcDate,E9,"d"))</f>
        <v>Day 3</v>
      </c>
      <c r="F7" s="23" t="str">
        <f aca="false">CONCATENATE("Day ",DATEDIF(CalcDate,F9,"d"))</f>
        <v>Day 4</v>
      </c>
      <c r="G7" s="23" t="str">
        <f aca="false">CONCATENATE("Day ",DATEDIF(CalcDate,G9,"d"))</f>
        <v>Day 5</v>
      </c>
      <c r="H7" s="23" t="str">
        <f aca="false">CONCATENATE("Day ",DATEDIF(CalcDate,H9,"d"))</f>
        <v>Day 6</v>
      </c>
      <c r="I7" s="24" t="str">
        <f aca="false">CONCATENATE("Day ",DATEDIF(CalcDate,I9,"d"))</f>
        <v>Day 7</v>
      </c>
    </row>
    <row r="8" customFormat="false" ht="30" hidden="false" customHeight="true" outlineLevel="0" collapsed="false">
      <c r="B8" s="25"/>
      <c r="C8" s="26"/>
      <c r="D8" s="27"/>
      <c r="E8" s="27"/>
      <c r="F8" s="27"/>
      <c r="G8" s="27"/>
      <c r="H8" s="27"/>
      <c r="I8" s="28"/>
    </row>
    <row r="9" s="29" customFormat="true" ht="17.25" hidden="false" customHeight="true" outlineLevel="0" collapsed="false">
      <c r="B9" s="30"/>
      <c r="C9" s="31" t="n">
        <f aca="false">CalcDate+1</f>
        <v>46225</v>
      </c>
      <c r="D9" s="32" t="n">
        <f aca="false">C9+1</f>
        <v>46226</v>
      </c>
      <c r="E9" s="32" t="n">
        <f aca="false">D9+1</f>
        <v>46227</v>
      </c>
      <c r="F9" s="32" t="n">
        <f aca="false">E9+1</f>
        <v>46228</v>
      </c>
      <c r="G9" s="32" t="n">
        <f aca="false">F9+1</f>
        <v>46229</v>
      </c>
      <c r="H9" s="32" t="n">
        <f aca="false">G9+1</f>
        <v>46230</v>
      </c>
      <c r="I9" s="33" t="n">
        <f aca="false">H9+1</f>
        <v>46231</v>
      </c>
    </row>
    <row r="10" customFormat="false" ht="17.25" hidden="false" customHeight="true" outlineLevel="0" collapsed="false">
      <c r="B10" s="34"/>
      <c r="C10" s="35"/>
      <c r="D10" s="34"/>
      <c r="E10" s="34"/>
      <c r="F10" s="34"/>
      <c r="G10" s="34"/>
      <c r="H10" s="34"/>
      <c r="I10" s="34"/>
    </row>
    <row r="11" s="20" customFormat="true" ht="17.25" hidden="false" customHeight="true" outlineLevel="0" collapsed="false">
      <c r="B11" s="21" t="str">
        <f aca="false">CONCATENATE("Week ",(DATEDIF(CalcDate,I13,"d")/7))</f>
        <v>Week 2</v>
      </c>
      <c r="C11" s="22" t="str">
        <f aca="false">CONCATENATE("Day ",DATEDIF(CalcDate,C13,"d"))</f>
        <v>Day 8</v>
      </c>
      <c r="D11" s="23" t="str">
        <f aca="false">CONCATENATE("Day ",DATEDIF(CalcDate,D13,"d"))</f>
        <v>Day 9</v>
      </c>
      <c r="E11" s="23" t="str">
        <f aca="false">CONCATENATE("Day ",DATEDIF(CalcDate,E13,"d"))</f>
        <v>Day 10</v>
      </c>
      <c r="F11" s="23" t="str">
        <f aca="false">CONCATENATE("Day ",DATEDIF(CalcDate,F13,"d"))</f>
        <v>Day 11</v>
      </c>
      <c r="G11" s="23" t="str">
        <f aca="false">CONCATENATE("Day ",DATEDIF(CalcDate,G13,"d"))</f>
        <v>Day 12</v>
      </c>
      <c r="H11" s="23" t="str">
        <f aca="false">CONCATENATE("Day ",DATEDIF(CalcDate,H13,"d"))</f>
        <v>Day 13</v>
      </c>
      <c r="I11" s="24" t="str">
        <f aca="false">CONCATENATE("Day ",DATEDIF(CalcDate,I13,"d"))</f>
        <v>Day 14</v>
      </c>
    </row>
    <row r="12" customFormat="false" ht="30" hidden="false" customHeight="true" outlineLevel="0" collapsed="false">
      <c r="B12" s="25"/>
      <c r="C12" s="26"/>
      <c r="D12" s="27"/>
      <c r="E12" s="27"/>
      <c r="F12" s="36"/>
      <c r="G12" s="27"/>
      <c r="H12" s="27"/>
      <c r="I12" s="28"/>
    </row>
    <row r="13" s="29" customFormat="true" ht="17.25" hidden="false" customHeight="true" outlineLevel="0" collapsed="false">
      <c r="B13" s="30"/>
      <c r="C13" s="31" t="n">
        <f aca="false">I9+1</f>
        <v>46232</v>
      </c>
      <c r="D13" s="32" t="n">
        <f aca="false">C13+1</f>
        <v>46233</v>
      </c>
      <c r="E13" s="32" t="n">
        <f aca="false">D13+1</f>
        <v>46234</v>
      </c>
      <c r="F13" s="32" t="n">
        <f aca="false">E13+1</f>
        <v>46235</v>
      </c>
      <c r="G13" s="32" t="n">
        <f aca="false">F13+1</f>
        <v>46236</v>
      </c>
      <c r="H13" s="32" t="n">
        <f aca="false">G13+1</f>
        <v>46237</v>
      </c>
      <c r="I13" s="33" t="n">
        <f aca="false">H13+1</f>
        <v>46238</v>
      </c>
    </row>
    <row r="14" customFormat="false" ht="17.2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</row>
    <row r="15" s="20" customFormat="true" ht="17.25" hidden="false" customHeight="true" outlineLevel="0" collapsed="false">
      <c r="B15" s="21" t="str">
        <f aca="false">CONCATENATE("Week ",(DATEDIF(CalcDate,I17,"d")/7))</f>
        <v>Week 3</v>
      </c>
      <c r="C15" s="22" t="str">
        <f aca="false">CONCATENATE("Day ",DATEDIF(CalcDate,C17,"d"))</f>
        <v>Day 15</v>
      </c>
      <c r="D15" s="23" t="str">
        <f aca="false">CONCATENATE("Day ",DATEDIF(CalcDate,D17,"d"))</f>
        <v>Day 16</v>
      </c>
      <c r="E15" s="23" t="str">
        <f aca="false">CONCATENATE("Day ",DATEDIF(CalcDate,E17,"d"))</f>
        <v>Day 17</v>
      </c>
      <c r="F15" s="23" t="str">
        <f aca="false">CONCATENATE("Day ",DATEDIF(CalcDate,F17,"d"))</f>
        <v>Day 18</v>
      </c>
      <c r="G15" s="23" t="str">
        <f aca="false">CONCATENATE("Day ",DATEDIF(CalcDate,G17,"d"))</f>
        <v>Day 19</v>
      </c>
      <c r="H15" s="23" t="str">
        <f aca="false">CONCATENATE("Day ",DATEDIF(CalcDate,H17,"d"))</f>
        <v>Day 20</v>
      </c>
      <c r="I15" s="24" t="str">
        <f aca="false">CONCATENATE("Day ",DATEDIF(CalcDate,I17,"d"))</f>
        <v>Day 21</v>
      </c>
    </row>
    <row r="16" customFormat="false" ht="30" hidden="false" customHeight="true" outlineLevel="0" collapsed="false">
      <c r="B16" s="25"/>
      <c r="C16" s="26"/>
      <c r="D16" s="27"/>
      <c r="E16" s="27" t="s">
        <v>8</v>
      </c>
      <c r="F16" s="27"/>
      <c r="G16" s="27"/>
      <c r="H16" s="27"/>
      <c r="I16" s="28"/>
    </row>
    <row r="17" s="29" customFormat="true" ht="15.75" hidden="false" customHeight="false" outlineLevel="0" collapsed="false">
      <c r="B17" s="30"/>
      <c r="C17" s="31" t="n">
        <f aca="false">I13+1</f>
        <v>46239</v>
      </c>
      <c r="D17" s="32" t="n">
        <f aca="false">C17+1</f>
        <v>46240</v>
      </c>
      <c r="E17" s="32" t="n">
        <f aca="false">D17+1</f>
        <v>46241</v>
      </c>
      <c r="F17" s="32" t="n">
        <f aca="false">E17+1</f>
        <v>46242</v>
      </c>
      <c r="G17" s="32" t="n">
        <f aca="false">F17+1</f>
        <v>46243</v>
      </c>
      <c r="H17" s="32" t="n">
        <f aca="false">G17+1</f>
        <v>46244</v>
      </c>
      <c r="I17" s="33" t="n">
        <f aca="false">H17+1</f>
        <v>46245</v>
      </c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s="20" customFormat="true" ht="15" hidden="false" customHeight="false" outlineLevel="0" collapsed="false">
      <c r="B19" s="21" t="str">
        <f aca="false">CONCATENATE("Week ",(DATEDIF(CalcDate,I21,"d")/7))</f>
        <v>Week 4</v>
      </c>
      <c r="C19" s="22" t="str">
        <f aca="false">CONCATENATE("Day ",DATEDIF(CalcDate,C21,"d"))</f>
        <v>Day 22</v>
      </c>
      <c r="D19" s="23" t="str">
        <f aca="false">CONCATENATE("Day ",DATEDIF(CalcDate,D21,"d"))</f>
        <v>Day 23</v>
      </c>
      <c r="E19" s="23" t="str">
        <f aca="false">CONCATENATE("Day ",DATEDIF(CalcDate,E21,"d"))</f>
        <v>Day 24</v>
      </c>
      <c r="F19" s="23" t="str">
        <f aca="false">CONCATENATE("Day ",DATEDIF(CalcDate,F21,"d"))</f>
        <v>Day 25</v>
      </c>
      <c r="G19" s="23" t="str">
        <f aca="false">CONCATENATE("Day ",DATEDIF(CalcDate,G21,"d"))</f>
        <v>Day 26</v>
      </c>
      <c r="H19" s="23" t="str">
        <f aca="false">CONCATENATE("Day ",DATEDIF(CalcDate,H21,"d"))</f>
        <v>Day 27</v>
      </c>
      <c r="I19" s="24" t="str">
        <f aca="false">CONCATENATE("Day ",DATEDIF(CalcDate,I21,"d"))</f>
        <v>Day 28</v>
      </c>
    </row>
    <row r="20" customFormat="false" ht="30" hidden="false" customHeight="true" outlineLevel="0" collapsed="false">
      <c r="B20" s="25"/>
      <c r="C20" s="26"/>
      <c r="D20" s="27"/>
      <c r="E20" s="27"/>
      <c r="F20" s="27" t="s">
        <v>9</v>
      </c>
      <c r="G20" s="27"/>
      <c r="H20" s="27"/>
      <c r="I20" s="28"/>
    </row>
    <row r="21" s="29" customFormat="true" ht="15.75" hidden="false" customHeight="false" outlineLevel="0" collapsed="false">
      <c r="B21" s="30"/>
      <c r="C21" s="31" t="n">
        <f aca="false">I17+1</f>
        <v>46246</v>
      </c>
      <c r="D21" s="32" t="n">
        <f aca="false">C21+1</f>
        <v>46247</v>
      </c>
      <c r="E21" s="32" t="n">
        <f aca="false">D21+1</f>
        <v>46248</v>
      </c>
      <c r="F21" s="32" t="n">
        <f aca="false">E21+1</f>
        <v>46249</v>
      </c>
      <c r="G21" s="32" t="n">
        <f aca="false">F21+1</f>
        <v>46250</v>
      </c>
      <c r="H21" s="32" t="n">
        <f aca="false">G21+1</f>
        <v>46251</v>
      </c>
      <c r="I21" s="33" t="n">
        <f aca="false">H21+1</f>
        <v>46252</v>
      </c>
    </row>
    <row r="22" customFormat="false" ht="1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6.5" hidden="false" customHeight="false" outlineLevel="0" collapsed="false">
      <c r="B23" s="38" t="str">
        <f aca="false">CONCATENATE("Trimester 1, Month ",DATEDIF(CalcDate,I26,"m")+1)</f>
        <v>Trimester 1, Month 2</v>
      </c>
      <c r="C23" s="39"/>
      <c r="D23" s="34"/>
      <c r="E23" s="34"/>
      <c r="F23" s="34"/>
      <c r="G23" s="34"/>
      <c r="H23" s="34"/>
      <c r="I23" s="40"/>
    </row>
    <row r="24" s="20" customFormat="true" ht="15" hidden="false" customHeight="false" outlineLevel="0" collapsed="false">
      <c r="B24" s="21" t="str">
        <f aca="false">CONCATENATE("Week ",(DATEDIF(CalcDate,I26,"d")/7))</f>
        <v>Week 5</v>
      </c>
      <c r="C24" s="22" t="str">
        <f aca="false">CONCATENATE("Day ",DATEDIF(CalcDate,C26,"d"))</f>
        <v>Day 29</v>
      </c>
      <c r="D24" s="23" t="str">
        <f aca="false">CONCATENATE("Day ",DATEDIF(CalcDate,D26,"d"))</f>
        <v>Day 30</v>
      </c>
      <c r="E24" s="23" t="str">
        <f aca="false">CONCATENATE("Day ",DATEDIF(CalcDate,E26,"d"))</f>
        <v>Day 31</v>
      </c>
      <c r="F24" s="23" t="str">
        <f aca="false">CONCATENATE("Day ",DATEDIF(CalcDate,F26,"d"))</f>
        <v>Day 32</v>
      </c>
      <c r="G24" s="23" t="str">
        <f aca="false">CONCATENATE("Day ",DATEDIF(CalcDate,G26,"d"))</f>
        <v>Day 33</v>
      </c>
      <c r="H24" s="23" t="str">
        <f aca="false">CONCATENATE("Day ",DATEDIF(CalcDate,H26,"d"))</f>
        <v>Day 34</v>
      </c>
      <c r="I24" s="24" t="str">
        <f aca="false">CONCATENATE("Day ",DATEDIF(CalcDate,I26,"d"))</f>
        <v>Day 35</v>
      </c>
    </row>
    <row r="25" customFormat="false" ht="30" hidden="false" customHeight="true" outlineLevel="0" collapsed="false">
      <c r="B25" s="25"/>
      <c r="C25" s="26"/>
      <c r="D25" s="27"/>
      <c r="E25" s="27"/>
      <c r="F25" s="27"/>
      <c r="G25" s="27"/>
      <c r="H25" s="27"/>
      <c r="I25" s="28"/>
    </row>
    <row r="26" s="29" customFormat="true" ht="15.75" hidden="false" customHeight="false" outlineLevel="0" collapsed="false">
      <c r="B26" s="30"/>
      <c r="C26" s="31" t="n">
        <f aca="false">I21+1</f>
        <v>46253</v>
      </c>
      <c r="D26" s="32" t="n">
        <f aca="false">C26+1</f>
        <v>46254</v>
      </c>
      <c r="E26" s="32" t="n">
        <f aca="false">D26+1</f>
        <v>46255</v>
      </c>
      <c r="F26" s="32" t="n">
        <f aca="false">E26+1</f>
        <v>46256</v>
      </c>
      <c r="G26" s="32" t="n">
        <f aca="false">F26+1</f>
        <v>46257</v>
      </c>
      <c r="H26" s="32" t="n">
        <f aca="false">G26+1</f>
        <v>46258</v>
      </c>
      <c r="I26" s="33" t="n">
        <f aca="false">H26+1</f>
        <v>46259</v>
      </c>
    </row>
    <row r="27" customFormat="false" ht="15.75" hidden="false" customHeight="false" outlineLevel="0" collapsed="false">
      <c r="B27" s="34"/>
      <c r="C27" s="35"/>
      <c r="D27" s="34"/>
      <c r="E27" s="34"/>
      <c r="F27" s="34"/>
      <c r="G27" s="34"/>
      <c r="H27" s="34"/>
      <c r="I27" s="34"/>
    </row>
    <row r="28" s="20" customFormat="true" ht="14.25" hidden="false" customHeight="true" outlineLevel="0" collapsed="false">
      <c r="B28" s="21" t="str">
        <f aca="false">CONCATENATE("Week ",(DATEDIF(CalcDate,I30,"d")/7))</f>
        <v>Week 6</v>
      </c>
      <c r="C28" s="22" t="str">
        <f aca="false">CONCATENATE("Day ",DATEDIF(CalcDate,C30,"d"))</f>
        <v>Day 36</v>
      </c>
      <c r="D28" s="23" t="str">
        <f aca="false">CONCATENATE("Day ",DATEDIF(CalcDate,D30,"d"))</f>
        <v>Day 37</v>
      </c>
      <c r="E28" s="23" t="str">
        <f aca="false">CONCATENATE("Day ",DATEDIF(CalcDate,E30,"d"))</f>
        <v>Day 38</v>
      </c>
      <c r="F28" s="23" t="str">
        <f aca="false">CONCATENATE("Day ",DATEDIF(CalcDate,F30,"d"))</f>
        <v>Day 39</v>
      </c>
      <c r="G28" s="23" t="str">
        <f aca="false">CONCATENATE("Day ",DATEDIF(CalcDate,G30,"d"))</f>
        <v>Day 40</v>
      </c>
      <c r="H28" s="23" t="str">
        <f aca="false">CONCATENATE("Day ",DATEDIF(CalcDate,H30,"d"))</f>
        <v>Day 41</v>
      </c>
      <c r="I28" s="24" t="str">
        <f aca="false">CONCATENATE("Day ",DATEDIF(CalcDate,I30,"d"))</f>
        <v>Day 42</v>
      </c>
    </row>
    <row r="29" customFormat="false" ht="30" hidden="false" customHeight="true" outlineLevel="0" collapsed="false">
      <c r="B29" s="25"/>
      <c r="C29" s="26"/>
      <c r="D29" s="27"/>
      <c r="E29" s="27"/>
      <c r="F29" s="27"/>
      <c r="G29" s="27"/>
      <c r="H29" s="27"/>
      <c r="I29" s="28"/>
    </row>
    <row r="30" s="29" customFormat="true" ht="15.75" hidden="false" customHeight="false" outlineLevel="0" collapsed="false">
      <c r="B30" s="30"/>
      <c r="C30" s="31" t="n">
        <f aca="false">I26+1</f>
        <v>46260</v>
      </c>
      <c r="D30" s="32" t="n">
        <f aca="false">C30+1</f>
        <v>46261</v>
      </c>
      <c r="E30" s="32" t="n">
        <f aca="false">D30+1</f>
        <v>46262</v>
      </c>
      <c r="F30" s="32" t="n">
        <f aca="false">E30+1</f>
        <v>46263</v>
      </c>
      <c r="G30" s="32" t="n">
        <f aca="false">F30+1</f>
        <v>46264</v>
      </c>
      <c r="H30" s="32" t="n">
        <f aca="false">G30+1</f>
        <v>46265</v>
      </c>
      <c r="I30" s="33" t="n">
        <f aca="false">H30+1</f>
        <v>46266</v>
      </c>
    </row>
    <row r="31" customFormat="false" ht="15.75" hidden="false" customHeight="false" outlineLevel="0" collapsed="false">
      <c r="B31" s="34"/>
      <c r="C31" s="35"/>
      <c r="D31" s="34"/>
      <c r="E31" s="34"/>
      <c r="F31" s="34"/>
      <c r="G31" s="34"/>
      <c r="H31" s="34"/>
      <c r="I31" s="34"/>
    </row>
    <row r="32" s="20" customFormat="true" ht="15" hidden="false" customHeight="true" outlineLevel="0" collapsed="false">
      <c r="B32" s="21" t="str">
        <f aca="false">CONCATENATE("Week ",(DATEDIF(CalcDate,I34,"d")/7))</f>
        <v>Week 7</v>
      </c>
      <c r="C32" s="22" t="str">
        <f aca="false">CONCATENATE("Day ",DATEDIF(CalcDate,C34,"d"))</f>
        <v>Day 43</v>
      </c>
      <c r="D32" s="23" t="str">
        <f aca="false">CONCATENATE("Day ",DATEDIF(CalcDate,D34,"d"))</f>
        <v>Day 44</v>
      </c>
      <c r="E32" s="23" t="str">
        <f aca="false">CONCATENATE("Day ",DATEDIF(CalcDate,E34,"d"))</f>
        <v>Day 45</v>
      </c>
      <c r="F32" s="23" t="str">
        <f aca="false">CONCATENATE("Day ",DATEDIF(CalcDate,F34,"d"))</f>
        <v>Day 46</v>
      </c>
      <c r="G32" s="23" t="str">
        <f aca="false">CONCATENATE("Day ",DATEDIF(CalcDate,G34,"d"))</f>
        <v>Day 47</v>
      </c>
      <c r="H32" s="23" t="str">
        <f aca="false">CONCATENATE("Day ",DATEDIF(CalcDate,H34,"d"))</f>
        <v>Day 48</v>
      </c>
      <c r="I32" s="24" t="str">
        <f aca="false">CONCATENATE("Day ",DATEDIF(CalcDate,I34,"d"))</f>
        <v>Day 49</v>
      </c>
    </row>
    <row r="33" customFormat="false" ht="30" hidden="false" customHeight="true" outlineLevel="0" collapsed="false">
      <c r="B33" s="25"/>
      <c r="C33" s="26"/>
      <c r="D33" s="27"/>
      <c r="E33" s="27"/>
      <c r="F33" s="27"/>
      <c r="G33" s="27"/>
      <c r="H33" s="27"/>
      <c r="I33" s="28"/>
    </row>
    <row r="34" s="29" customFormat="true" ht="15.75" hidden="false" customHeight="false" outlineLevel="0" collapsed="false">
      <c r="B34" s="30"/>
      <c r="C34" s="31" t="n">
        <f aca="false">I30+1</f>
        <v>46267</v>
      </c>
      <c r="D34" s="32" t="n">
        <f aca="false">C34+1</f>
        <v>46268</v>
      </c>
      <c r="E34" s="32" t="n">
        <f aca="false">D34+1</f>
        <v>46269</v>
      </c>
      <c r="F34" s="32" t="n">
        <f aca="false">E34+1</f>
        <v>46270</v>
      </c>
      <c r="G34" s="32" t="n">
        <f aca="false">F34+1</f>
        <v>46271</v>
      </c>
      <c r="H34" s="32" t="n">
        <f aca="false">G34+1</f>
        <v>46272</v>
      </c>
      <c r="I34" s="33" t="n">
        <f aca="false">H34+1</f>
        <v>46273</v>
      </c>
    </row>
    <row r="35" customFormat="false" ht="15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s="20" customFormat="true" ht="15" hidden="false" customHeight="false" outlineLevel="0" collapsed="false">
      <c r="B36" s="21" t="str">
        <f aca="false">CONCATENATE("Week ",(DATEDIF(CalcDate,I38,"d")/7))</f>
        <v>Week 8</v>
      </c>
      <c r="C36" s="22" t="str">
        <f aca="false">CONCATENATE("Day ",DATEDIF(CalcDate,C38,"d"))</f>
        <v>Day 50</v>
      </c>
      <c r="D36" s="23" t="str">
        <f aca="false">CONCATENATE("Day ",DATEDIF(CalcDate,D38,"d"))</f>
        <v>Day 51</v>
      </c>
      <c r="E36" s="23" t="str">
        <f aca="false">CONCATENATE("Day ",DATEDIF(CalcDate,E38,"d"))</f>
        <v>Day 52</v>
      </c>
      <c r="F36" s="23" t="str">
        <f aca="false">CONCATENATE("Day ",DATEDIF(CalcDate,F38,"d"))</f>
        <v>Day 53</v>
      </c>
      <c r="G36" s="23" t="str">
        <f aca="false">CONCATENATE("Day ",DATEDIF(CalcDate,G38,"d"))</f>
        <v>Day 54</v>
      </c>
      <c r="H36" s="23" t="str">
        <f aca="false">CONCATENATE("Day ",DATEDIF(CalcDate,H38,"d"))</f>
        <v>Day 55</v>
      </c>
      <c r="I36" s="24" t="str">
        <f aca="false">CONCATENATE("Day ",DATEDIF(CalcDate,I38,"d"))</f>
        <v>Day 56</v>
      </c>
    </row>
    <row r="37" customFormat="false" ht="30" hidden="false" customHeight="true" outlineLevel="0" collapsed="false">
      <c r="B37" s="25"/>
      <c r="C37" s="26"/>
      <c r="D37" s="27"/>
      <c r="E37" s="27"/>
      <c r="F37" s="27"/>
      <c r="G37" s="27"/>
      <c r="H37" s="27"/>
      <c r="I37" s="28"/>
    </row>
    <row r="38" s="29" customFormat="true" ht="15.75" hidden="false" customHeight="false" outlineLevel="0" collapsed="false">
      <c r="B38" s="30"/>
      <c r="C38" s="31" t="n">
        <f aca="false">I34+1</f>
        <v>46274</v>
      </c>
      <c r="D38" s="32" t="n">
        <f aca="false">C38+1</f>
        <v>46275</v>
      </c>
      <c r="E38" s="32" t="n">
        <f aca="false">D38+1</f>
        <v>46276</v>
      </c>
      <c r="F38" s="32" t="n">
        <f aca="false">E38+1</f>
        <v>46277</v>
      </c>
      <c r="G38" s="32" t="n">
        <f aca="false">F38+1</f>
        <v>46278</v>
      </c>
      <c r="H38" s="32" t="n">
        <f aca="false">G38+1</f>
        <v>46279</v>
      </c>
      <c r="I38" s="33" t="n">
        <f aca="false">H38+1</f>
        <v>46280</v>
      </c>
    </row>
    <row r="39" customFormat="false" ht="1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6.5" hidden="false" customHeight="false" outlineLevel="0" collapsed="false">
      <c r="B40" s="38" t="str">
        <f aca="false">CONCATENATE("Trimester 1, Month ",DATEDIF(CalcDate,I43,"m")+1)</f>
        <v>Trimester 1, Month 3</v>
      </c>
      <c r="C40" s="39"/>
      <c r="D40" s="34"/>
      <c r="E40" s="34"/>
      <c r="F40" s="34"/>
      <c r="G40" s="34"/>
      <c r="H40" s="34"/>
      <c r="I40" s="40"/>
    </row>
    <row r="41" s="20" customFormat="true" ht="15" hidden="false" customHeight="false" outlineLevel="0" collapsed="false">
      <c r="B41" s="21" t="str">
        <f aca="false">CONCATENATE("Week ",(DATEDIF(CalcDate,I43,"d")/7))</f>
        <v>Week 9</v>
      </c>
      <c r="C41" s="22" t="str">
        <f aca="false">CONCATENATE("Day ",DATEDIF(CalcDate,C43,"d"))</f>
        <v>Day 57</v>
      </c>
      <c r="D41" s="23" t="str">
        <f aca="false">CONCATENATE("Day ",DATEDIF(CalcDate,D43,"d"))</f>
        <v>Day 58</v>
      </c>
      <c r="E41" s="23" t="str">
        <f aca="false">CONCATENATE("Day ",DATEDIF(CalcDate,E43,"d"))</f>
        <v>Day 59</v>
      </c>
      <c r="F41" s="23" t="str">
        <f aca="false">CONCATENATE("Day ",DATEDIF(CalcDate,F43,"d"))</f>
        <v>Day 60</v>
      </c>
      <c r="G41" s="23" t="str">
        <f aca="false">CONCATENATE("Day ",DATEDIF(CalcDate,G43,"d"))</f>
        <v>Day 61</v>
      </c>
      <c r="H41" s="23" t="str">
        <f aca="false">CONCATENATE("Day ",DATEDIF(CalcDate,H43,"d"))</f>
        <v>Day 62</v>
      </c>
      <c r="I41" s="24" t="str">
        <f aca="false">CONCATENATE("Day ",DATEDIF(CalcDate,I43,"d"))</f>
        <v>Day 63</v>
      </c>
    </row>
    <row r="42" customFormat="false" ht="30" hidden="false" customHeight="true" outlineLevel="0" collapsed="false">
      <c r="B42" s="25"/>
      <c r="C42" s="26"/>
      <c r="D42" s="27"/>
      <c r="E42" s="27"/>
      <c r="F42" s="27"/>
      <c r="G42" s="27"/>
      <c r="H42" s="27"/>
      <c r="I42" s="28"/>
    </row>
    <row r="43" s="29" customFormat="true" ht="15.75" hidden="false" customHeight="false" outlineLevel="0" collapsed="false">
      <c r="B43" s="30"/>
      <c r="C43" s="31" t="n">
        <f aca="false">I38+1</f>
        <v>46281</v>
      </c>
      <c r="D43" s="32" t="n">
        <f aca="false">C43+1</f>
        <v>46282</v>
      </c>
      <c r="E43" s="32" t="n">
        <f aca="false">D43+1</f>
        <v>46283</v>
      </c>
      <c r="F43" s="32" t="n">
        <f aca="false">E43+1</f>
        <v>46284</v>
      </c>
      <c r="G43" s="32" t="n">
        <f aca="false">F43+1</f>
        <v>46285</v>
      </c>
      <c r="H43" s="32" t="n">
        <f aca="false">G43+1</f>
        <v>46286</v>
      </c>
      <c r="I43" s="33" t="n">
        <f aca="false">H43+1</f>
        <v>46287</v>
      </c>
    </row>
    <row r="44" customFormat="false" ht="15.75" hidden="false" customHeight="false" outlineLevel="0" collapsed="false">
      <c r="B44" s="34"/>
      <c r="C44" s="35"/>
      <c r="D44" s="34"/>
      <c r="E44" s="34"/>
      <c r="F44" s="34"/>
      <c r="G44" s="34"/>
      <c r="H44" s="34"/>
      <c r="I44" s="34"/>
    </row>
    <row r="45" s="20" customFormat="true" ht="15" hidden="false" customHeight="false" outlineLevel="0" collapsed="false">
      <c r="B45" s="21" t="str">
        <f aca="false">CONCATENATE("Week ",(DATEDIF(CalcDate,I47,"d")/7))</f>
        <v>Week 10</v>
      </c>
      <c r="C45" s="22" t="str">
        <f aca="false">CONCATENATE("Day ",DATEDIF(CalcDate,C47,"d"))</f>
        <v>Day 64</v>
      </c>
      <c r="D45" s="23" t="str">
        <f aca="false">CONCATENATE("Day ",DATEDIF(CalcDate,D47,"d"))</f>
        <v>Day 65</v>
      </c>
      <c r="E45" s="23" t="str">
        <f aca="false">CONCATENATE("Day ",DATEDIF(CalcDate,E47,"d"))</f>
        <v>Day 66</v>
      </c>
      <c r="F45" s="23" t="str">
        <f aca="false">CONCATENATE("Day ",DATEDIF(CalcDate,F47,"d"))</f>
        <v>Day 67</v>
      </c>
      <c r="G45" s="23" t="str">
        <f aca="false">CONCATENATE("Day ",DATEDIF(CalcDate,G47,"d"))</f>
        <v>Day 68</v>
      </c>
      <c r="H45" s="23" t="str">
        <f aca="false">CONCATENATE("Day ",DATEDIF(CalcDate,H47,"d"))</f>
        <v>Day 69</v>
      </c>
      <c r="I45" s="24" t="str">
        <f aca="false">CONCATENATE("Day ",DATEDIF(CalcDate,I47,"d"))</f>
        <v>Day 70</v>
      </c>
    </row>
    <row r="46" customFormat="false" ht="30" hidden="false" customHeight="true" outlineLevel="0" collapsed="false">
      <c r="B46" s="25"/>
      <c r="C46" s="26"/>
      <c r="D46" s="27"/>
      <c r="E46" s="27"/>
      <c r="F46" s="27"/>
      <c r="G46" s="27"/>
      <c r="H46" s="27"/>
      <c r="I46" s="28"/>
    </row>
    <row r="47" s="29" customFormat="true" ht="15.75" hidden="false" customHeight="false" outlineLevel="0" collapsed="false">
      <c r="B47" s="30"/>
      <c r="C47" s="31" t="n">
        <f aca="false">I43+1</f>
        <v>46288</v>
      </c>
      <c r="D47" s="32" t="n">
        <f aca="false">C47+1</f>
        <v>46289</v>
      </c>
      <c r="E47" s="32" t="n">
        <f aca="false">D47+1</f>
        <v>46290</v>
      </c>
      <c r="F47" s="32" t="n">
        <f aca="false">E47+1</f>
        <v>46291</v>
      </c>
      <c r="G47" s="32" t="n">
        <f aca="false">F47+1</f>
        <v>46292</v>
      </c>
      <c r="H47" s="32" t="n">
        <f aca="false">G47+1</f>
        <v>46293</v>
      </c>
      <c r="I47" s="33" t="n">
        <f aca="false">H47+1</f>
        <v>46294</v>
      </c>
    </row>
    <row r="48" customFormat="false" ht="15.75" hidden="false" customHeight="false" outlineLevel="0" collapsed="false">
      <c r="B48" s="34"/>
      <c r="C48" s="35"/>
      <c r="D48" s="34"/>
      <c r="E48" s="34"/>
      <c r="F48" s="34"/>
      <c r="G48" s="34"/>
      <c r="H48" s="34"/>
      <c r="I48" s="34"/>
    </row>
    <row r="49" s="20" customFormat="true" ht="15" hidden="false" customHeight="false" outlineLevel="0" collapsed="false">
      <c r="B49" s="21" t="str">
        <f aca="false">CONCATENATE("Week ",(DATEDIF(CalcDate,I51,"d")/7))</f>
        <v>Week 11</v>
      </c>
      <c r="C49" s="22" t="str">
        <f aca="false">CONCATENATE("Day ",DATEDIF(CalcDate,C51,"d"))</f>
        <v>Day 71</v>
      </c>
      <c r="D49" s="23" t="str">
        <f aca="false">CONCATENATE("Day ",DATEDIF(CalcDate,D51,"d"))</f>
        <v>Day 72</v>
      </c>
      <c r="E49" s="23" t="str">
        <f aca="false">CONCATENATE("Day ",DATEDIF(CalcDate,E51,"d"))</f>
        <v>Day 73</v>
      </c>
      <c r="F49" s="23" t="str">
        <f aca="false">CONCATENATE("Day ",DATEDIF(CalcDate,F51,"d"))</f>
        <v>Day 74</v>
      </c>
      <c r="G49" s="23" t="str">
        <f aca="false">CONCATENATE("Day ",DATEDIF(CalcDate,G51,"d"))</f>
        <v>Day 75</v>
      </c>
      <c r="H49" s="23" t="str">
        <f aca="false">CONCATENATE("Day ",DATEDIF(CalcDate,H51,"d"))</f>
        <v>Day 76</v>
      </c>
      <c r="I49" s="24" t="str">
        <f aca="false">CONCATENATE("Day ",DATEDIF(CalcDate,I51,"d"))</f>
        <v>Day 77</v>
      </c>
    </row>
    <row r="50" customFormat="false" ht="30" hidden="false" customHeight="true" outlineLevel="0" collapsed="false">
      <c r="B50" s="25"/>
      <c r="C50" s="26"/>
      <c r="D50" s="27"/>
      <c r="E50" s="27"/>
      <c r="F50" s="27"/>
      <c r="G50" s="27"/>
      <c r="H50" s="27"/>
      <c r="I50" s="28"/>
    </row>
    <row r="51" s="29" customFormat="true" ht="15.75" hidden="false" customHeight="false" outlineLevel="0" collapsed="false">
      <c r="B51" s="30"/>
      <c r="C51" s="31" t="n">
        <f aca="false">I47+1</f>
        <v>46295</v>
      </c>
      <c r="D51" s="32" t="n">
        <f aca="false">C51+1</f>
        <v>46296</v>
      </c>
      <c r="E51" s="32" t="n">
        <f aca="false">D51+1</f>
        <v>46297</v>
      </c>
      <c r="F51" s="32" t="n">
        <f aca="false">E51+1</f>
        <v>46298</v>
      </c>
      <c r="G51" s="32" t="n">
        <f aca="false">F51+1</f>
        <v>46299</v>
      </c>
      <c r="H51" s="32" t="n">
        <f aca="false">G51+1</f>
        <v>46300</v>
      </c>
      <c r="I51" s="33" t="n">
        <f aca="false">H51+1</f>
        <v>46301</v>
      </c>
    </row>
    <row r="52" customFormat="false" ht="15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s="20" customFormat="true" ht="15" hidden="false" customHeight="false" outlineLevel="0" collapsed="false">
      <c r="B53" s="21" t="str">
        <f aca="false">CONCATENATE("Week ",(DATEDIF(CalcDate,I55,"d")/7))</f>
        <v>Week 12</v>
      </c>
      <c r="C53" s="22" t="str">
        <f aca="false">CONCATENATE("Day ",DATEDIF(CalcDate,C55,"d"))</f>
        <v>Day 78</v>
      </c>
      <c r="D53" s="23" t="str">
        <f aca="false">CONCATENATE("Day ",DATEDIF(CalcDate,D55,"d"))</f>
        <v>Day 79</v>
      </c>
      <c r="E53" s="23" t="str">
        <f aca="false">CONCATENATE("Day ",DATEDIF(CalcDate,E55,"d"))</f>
        <v>Day 80</v>
      </c>
      <c r="F53" s="23" t="str">
        <f aca="false">CONCATENATE("Day ",DATEDIF(CalcDate,F55,"d"))</f>
        <v>Day 81</v>
      </c>
      <c r="G53" s="23" t="str">
        <f aca="false">CONCATENATE("Day ",DATEDIF(CalcDate,G55,"d"))</f>
        <v>Day 82</v>
      </c>
      <c r="H53" s="23" t="str">
        <f aca="false">CONCATENATE("Day ",DATEDIF(CalcDate,H55,"d"))</f>
        <v>Day 83</v>
      </c>
      <c r="I53" s="24" t="str">
        <f aca="false">CONCATENATE("Day ",DATEDIF(CalcDate,I55,"d"))</f>
        <v>Day 84</v>
      </c>
    </row>
    <row r="54" customFormat="false" ht="30" hidden="false" customHeight="true" outlineLevel="0" collapsed="false">
      <c r="B54" s="25"/>
      <c r="C54" s="26"/>
      <c r="D54" s="27"/>
      <c r="E54" s="27"/>
      <c r="F54" s="27"/>
      <c r="G54" s="27"/>
      <c r="H54" s="27"/>
      <c r="I54" s="28"/>
    </row>
    <row r="55" s="29" customFormat="true" ht="15.75" hidden="false" customHeight="false" outlineLevel="0" collapsed="false">
      <c r="B55" s="30"/>
      <c r="C55" s="31" t="n">
        <f aca="false">I51+1</f>
        <v>46302</v>
      </c>
      <c r="D55" s="32" t="n">
        <f aca="false">C55+1</f>
        <v>46303</v>
      </c>
      <c r="E55" s="32" t="n">
        <f aca="false">D55+1</f>
        <v>46304</v>
      </c>
      <c r="F55" s="32" t="n">
        <f aca="false">E55+1</f>
        <v>46305</v>
      </c>
      <c r="G55" s="32" t="n">
        <f aca="false">F55+1</f>
        <v>46306</v>
      </c>
      <c r="H55" s="32" t="n">
        <f aca="false">G55+1</f>
        <v>46307</v>
      </c>
      <c r="I55" s="33" t="n">
        <f aca="false">H55+1</f>
        <v>46308</v>
      </c>
    </row>
    <row r="56" customFormat="false" ht="15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s="20" customFormat="true" ht="15" hidden="false" customHeight="false" outlineLevel="0" collapsed="false">
      <c r="B57" s="21" t="str">
        <f aca="false">CONCATENATE("Week ",(DATEDIF(CalcDate,I59,"d")/7))</f>
        <v>Week 13</v>
      </c>
      <c r="C57" s="22" t="str">
        <f aca="false">CONCATENATE("Day ",DATEDIF(CalcDate,C59,"d"))</f>
        <v>Day 85</v>
      </c>
      <c r="D57" s="23" t="str">
        <f aca="false">CONCATENATE("Day ",DATEDIF(CalcDate,D59,"d"))</f>
        <v>Day 86</v>
      </c>
      <c r="E57" s="23" t="str">
        <f aca="false">CONCATENATE("Day ",DATEDIF(CalcDate,E59,"d"))</f>
        <v>Day 87</v>
      </c>
      <c r="F57" s="23" t="str">
        <f aca="false">CONCATENATE("Day ",DATEDIF(CalcDate,F59,"d"))</f>
        <v>Day 88</v>
      </c>
      <c r="G57" s="23" t="str">
        <f aca="false">CONCATENATE("Day ",DATEDIF(CalcDate,G59,"d"))</f>
        <v>Day 89</v>
      </c>
      <c r="H57" s="23" t="str">
        <f aca="false">CONCATENATE("Day ",DATEDIF(CalcDate,H59,"d"))</f>
        <v>Day 90</v>
      </c>
      <c r="I57" s="24" t="str">
        <f aca="false">CONCATENATE("Day ",DATEDIF(CalcDate,I59,"d"))</f>
        <v>Day 91</v>
      </c>
    </row>
    <row r="58" customFormat="false" ht="30" hidden="false" customHeight="true" outlineLevel="0" collapsed="false">
      <c r="B58" s="25"/>
      <c r="C58" s="26"/>
      <c r="D58" s="27"/>
      <c r="E58" s="27"/>
      <c r="F58" s="27"/>
      <c r="G58" s="27"/>
      <c r="H58" s="27"/>
      <c r="I58" s="28"/>
    </row>
    <row r="59" s="29" customFormat="true" ht="15.75" hidden="false" customHeight="false" outlineLevel="0" collapsed="false">
      <c r="B59" s="30"/>
      <c r="C59" s="31" t="n">
        <f aca="false">I55+1</f>
        <v>46309</v>
      </c>
      <c r="D59" s="32" t="n">
        <f aca="false">C59+1</f>
        <v>46310</v>
      </c>
      <c r="E59" s="32" t="n">
        <f aca="false">D59+1</f>
        <v>46311</v>
      </c>
      <c r="F59" s="32" t="n">
        <f aca="false">E59+1</f>
        <v>46312</v>
      </c>
      <c r="G59" s="32" t="n">
        <f aca="false">F59+1</f>
        <v>46313</v>
      </c>
      <c r="H59" s="32" t="n">
        <f aca="false">G59+1</f>
        <v>46314</v>
      </c>
      <c r="I59" s="33" t="n">
        <f aca="false">H59+1</f>
        <v>46315</v>
      </c>
    </row>
    <row r="60" s="17" customFormat="true" ht="1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6.5" hidden="false" customHeight="false" outlineLevel="0" collapsed="false">
      <c r="B61" s="38" t="str">
        <f aca="false">CONCATENATE("Trimester 2, Month ",DATEDIF(CalcDate,I64,"m")+1)</f>
        <v>Trimester 2, Month 4</v>
      </c>
      <c r="C61" s="39"/>
      <c r="D61" s="34"/>
      <c r="E61" s="34"/>
      <c r="F61" s="34"/>
      <c r="G61" s="34"/>
      <c r="H61" s="34"/>
      <c r="I61" s="40"/>
    </row>
    <row r="62" s="20" customFormat="true" ht="15" hidden="false" customHeight="false" outlineLevel="0" collapsed="false">
      <c r="B62" s="21" t="str">
        <f aca="false">CONCATENATE("Week ",(DATEDIF(CalcDate,I64,"d")/7))</f>
        <v>Week 14</v>
      </c>
      <c r="C62" s="22" t="str">
        <f aca="false">CONCATENATE("Day ",DATEDIF(CalcDate,C64,"d"))</f>
        <v>Day 92</v>
      </c>
      <c r="D62" s="23" t="str">
        <f aca="false">CONCATENATE("Day ",DATEDIF(CalcDate,D64,"d"))</f>
        <v>Day 93</v>
      </c>
      <c r="E62" s="23" t="str">
        <f aca="false">CONCATENATE("Day ",DATEDIF(CalcDate,E64,"d"))</f>
        <v>Day 94</v>
      </c>
      <c r="F62" s="23" t="str">
        <f aca="false">CONCATENATE("Day ",DATEDIF(CalcDate,F64,"d"))</f>
        <v>Day 95</v>
      </c>
      <c r="G62" s="23" t="str">
        <f aca="false">CONCATENATE("Day ",DATEDIF(CalcDate,G64,"d"))</f>
        <v>Day 96</v>
      </c>
      <c r="H62" s="23" t="str">
        <f aca="false">CONCATENATE("Day ",DATEDIF(CalcDate,H64,"d"))</f>
        <v>Day 97</v>
      </c>
      <c r="I62" s="24" t="str">
        <f aca="false">CONCATENATE("Day ",DATEDIF(CalcDate,I64,"d"))</f>
        <v>Day 98</v>
      </c>
    </row>
    <row r="63" customFormat="false" ht="30" hidden="false" customHeight="true" outlineLevel="0" collapsed="false">
      <c r="B63" s="25"/>
      <c r="C63" s="26"/>
      <c r="D63" s="27"/>
      <c r="E63" s="27"/>
      <c r="F63" s="27"/>
      <c r="G63" s="27"/>
      <c r="H63" s="27"/>
      <c r="I63" s="28"/>
    </row>
    <row r="64" s="29" customFormat="true" ht="15.75" hidden="false" customHeight="false" outlineLevel="0" collapsed="false">
      <c r="B64" s="30"/>
      <c r="C64" s="31" t="n">
        <f aca="false">I59+1</f>
        <v>46316</v>
      </c>
      <c r="D64" s="32" t="n">
        <f aca="false">C64+1</f>
        <v>46317</v>
      </c>
      <c r="E64" s="32" t="n">
        <f aca="false">D64+1</f>
        <v>46318</v>
      </c>
      <c r="F64" s="32" t="n">
        <f aca="false">E64+1</f>
        <v>46319</v>
      </c>
      <c r="G64" s="32" t="n">
        <f aca="false">F64+1</f>
        <v>46320</v>
      </c>
      <c r="H64" s="32" t="n">
        <f aca="false">G64+1</f>
        <v>46321</v>
      </c>
      <c r="I64" s="33" t="n">
        <f aca="false">H64+1</f>
        <v>46322</v>
      </c>
    </row>
    <row r="65" customFormat="false" ht="15.75" hidden="false" customHeight="false" outlineLevel="0" collapsed="false">
      <c r="B65" s="34"/>
      <c r="C65" s="35"/>
      <c r="D65" s="34"/>
      <c r="E65" s="34"/>
      <c r="F65" s="34"/>
      <c r="G65" s="34"/>
      <c r="H65" s="34"/>
      <c r="I65" s="34"/>
    </row>
    <row r="66" s="20" customFormat="true" ht="15" hidden="false" customHeight="false" outlineLevel="0" collapsed="false">
      <c r="B66" s="21" t="str">
        <f aca="false">CONCATENATE("Week ",(DATEDIF(CalcDate,I68,"d")/7))</f>
        <v>Week 15</v>
      </c>
      <c r="C66" s="22" t="str">
        <f aca="false">CONCATENATE("Day ",DATEDIF(CalcDate,C68,"d"))</f>
        <v>Day 99</v>
      </c>
      <c r="D66" s="23" t="str">
        <f aca="false">CONCATENATE("Day ",DATEDIF(CalcDate,D68,"d"))</f>
        <v>Day 100</v>
      </c>
      <c r="E66" s="23" t="str">
        <f aca="false">CONCATENATE("Day ",DATEDIF(CalcDate,E68,"d"))</f>
        <v>Day 101</v>
      </c>
      <c r="F66" s="23" t="str">
        <f aca="false">CONCATENATE("Day ",DATEDIF(CalcDate,F68,"d"))</f>
        <v>Day 102</v>
      </c>
      <c r="G66" s="23" t="str">
        <f aca="false">CONCATENATE("Day ",DATEDIF(CalcDate,G68,"d"))</f>
        <v>Day 103</v>
      </c>
      <c r="H66" s="23" t="str">
        <f aca="false">CONCATENATE("Day ",DATEDIF(CalcDate,H68,"d"))</f>
        <v>Day 104</v>
      </c>
      <c r="I66" s="24" t="str">
        <f aca="false">CONCATENATE("Day ",DATEDIF(CalcDate,I68,"d"))</f>
        <v>Day 105</v>
      </c>
    </row>
    <row r="67" customFormat="false" ht="30" hidden="false" customHeight="true" outlineLevel="0" collapsed="false">
      <c r="B67" s="25"/>
      <c r="C67" s="26"/>
      <c r="D67" s="27"/>
      <c r="E67" s="27"/>
      <c r="F67" s="27"/>
      <c r="G67" s="27"/>
      <c r="H67" s="27"/>
      <c r="I67" s="28"/>
    </row>
    <row r="68" s="29" customFormat="true" ht="15.75" hidden="false" customHeight="false" outlineLevel="0" collapsed="false">
      <c r="B68" s="30"/>
      <c r="C68" s="31" t="n">
        <f aca="false">I64+1</f>
        <v>46323</v>
      </c>
      <c r="D68" s="32" t="n">
        <f aca="false">C68+1</f>
        <v>46324</v>
      </c>
      <c r="E68" s="32" t="n">
        <f aca="false">D68+1</f>
        <v>46325</v>
      </c>
      <c r="F68" s="32" t="n">
        <f aca="false">E68+1</f>
        <v>46326</v>
      </c>
      <c r="G68" s="32" t="n">
        <f aca="false">F68+1</f>
        <v>46327</v>
      </c>
      <c r="H68" s="32" t="n">
        <f aca="false">G68+1</f>
        <v>46328</v>
      </c>
      <c r="I68" s="33" t="n">
        <f aca="false">H68+1</f>
        <v>46329</v>
      </c>
    </row>
    <row r="69" customFormat="false" ht="15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s="20" customFormat="true" ht="15" hidden="false" customHeight="false" outlineLevel="0" collapsed="false">
      <c r="B70" s="21" t="str">
        <f aca="false">CONCATENATE("Week ",(DATEDIF(CalcDate,I72,"d")/7))</f>
        <v>Week 16</v>
      </c>
      <c r="C70" s="22" t="str">
        <f aca="false">CONCATENATE("Day ",DATEDIF(CalcDate,C72,"d"))</f>
        <v>Day 106</v>
      </c>
      <c r="D70" s="23" t="str">
        <f aca="false">CONCATENATE("Day ",DATEDIF(CalcDate,D72,"d"))</f>
        <v>Day 107</v>
      </c>
      <c r="E70" s="23" t="str">
        <f aca="false">CONCATENATE("Day ",DATEDIF(CalcDate,E72,"d"))</f>
        <v>Day 108</v>
      </c>
      <c r="F70" s="23" t="str">
        <f aca="false">CONCATENATE("Day ",DATEDIF(CalcDate,F72,"d"))</f>
        <v>Day 109</v>
      </c>
      <c r="G70" s="23" t="str">
        <f aca="false">CONCATENATE("Day ",DATEDIF(CalcDate,G72,"d"))</f>
        <v>Day 110</v>
      </c>
      <c r="H70" s="23" t="str">
        <f aca="false">CONCATENATE("Day ",DATEDIF(CalcDate,H72,"d"))</f>
        <v>Day 111</v>
      </c>
      <c r="I70" s="24" t="str">
        <f aca="false">CONCATENATE("Day ",DATEDIF(CalcDate,I72,"d"))</f>
        <v>Day 112</v>
      </c>
    </row>
    <row r="71" customFormat="false" ht="30" hidden="false" customHeight="true" outlineLevel="0" collapsed="false">
      <c r="B71" s="25"/>
      <c r="C71" s="26"/>
      <c r="D71" s="27"/>
      <c r="E71" s="27"/>
      <c r="F71" s="27"/>
      <c r="G71" s="27"/>
      <c r="H71" s="27"/>
      <c r="I71" s="28"/>
    </row>
    <row r="72" s="29" customFormat="true" ht="15.75" hidden="false" customHeight="false" outlineLevel="0" collapsed="false">
      <c r="B72" s="30"/>
      <c r="C72" s="31" t="n">
        <f aca="false">I68+1</f>
        <v>46330</v>
      </c>
      <c r="D72" s="32" t="n">
        <f aca="false">C72+1</f>
        <v>46331</v>
      </c>
      <c r="E72" s="32" t="n">
        <f aca="false">D72+1</f>
        <v>46332</v>
      </c>
      <c r="F72" s="32" t="n">
        <f aca="false">E72+1</f>
        <v>46333</v>
      </c>
      <c r="G72" s="32" t="n">
        <f aca="false">F72+1</f>
        <v>46334</v>
      </c>
      <c r="H72" s="32" t="n">
        <f aca="false">G72+1</f>
        <v>46335</v>
      </c>
      <c r="I72" s="33" t="n">
        <f aca="false">H72+1</f>
        <v>46336</v>
      </c>
    </row>
    <row r="73" customFormat="false" ht="15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s="20" customFormat="true" ht="15" hidden="false" customHeight="false" outlineLevel="0" collapsed="false">
      <c r="B74" s="21" t="str">
        <f aca="false">CONCATENATE("Week ",(DATEDIF(CalcDate,I76,"d")/7))</f>
        <v>Week 17</v>
      </c>
      <c r="C74" s="22" t="str">
        <f aca="false">CONCATENATE("Day ",DATEDIF(CalcDate,C76,"d"))</f>
        <v>Day 113</v>
      </c>
      <c r="D74" s="23" t="str">
        <f aca="false">CONCATENATE("Day ",DATEDIF(CalcDate,D76,"d"))</f>
        <v>Day 114</v>
      </c>
      <c r="E74" s="23" t="str">
        <f aca="false">CONCATENATE("Day ",DATEDIF(CalcDate,E76,"d"))</f>
        <v>Day 115</v>
      </c>
      <c r="F74" s="23" t="str">
        <f aca="false">CONCATENATE("Day ",DATEDIF(CalcDate,F76,"d"))</f>
        <v>Day 116</v>
      </c>
      <c r="G74" s="23" t="str">
        <f aca="false">CONCATENATE("Day ",DATEDIF(CalcDate,G76,"d"))</f>
        <v>Day 117</v>
      </c>
      <c r="H74" s="23" t="str">
        <f aca="false">CONCATENATE("Day ",DATEDIF(CalcDate,H76,"d"))</f>
        <v>Day 118</v>
      </c>
      <c r="I74" s="24" t="str">
        <f aca="false">CONCATENATE("Day ",DATEDIF(CalcDate,I76,"d"))</f>
        <v>Day 119</v>
      </c>
    </row>
    <row r="75" customFormat="false" ht="30" hidden="false" customHeight="true" outlineLevel="0" collapsed="false">
      <c r="B75" s="25"/>
      <c r="C75" s="26"/>
      <c r="D75" s="27"/>
      <c r="E75" s="27"/>
      <c r="F75" s="27"/>
      <c r="G75" s="27"/>
      <c r="H75" s="27"/>
      <c r="I75" s="28"/>
    </row>
    <row r="76" s="29" customFormat="true" ht="15.75" hidden="false" customHeight="false" outlineLevel="0" collapsed="false">
      <c r="B76" s="30"/>
      <c r="C76" s="31" t="n">
        <f aca="false">I72+1</f>
        <v>46337</v>
      </c>
      <c r="D76" s="32" t="n">
        <f aca="false">C76+1</f>
        <v>46338</v>
      </c>
      <c r="E76" s="32" t="n">
        <f aca="false">D76+1</f>
        <v>46339</v>
      </c>
      <c r="F76" s="32" t="n">
        <f aca="false">E76+1</f>
        <v>46340</v>
      </c>
      <c r="G76" s="32" t="n">
        <f aca="false">F76+1</f>
        <v>46341</v>
      </c>
      <c r="H76" s="32" t="n">
        <f aca="false">G76+1</f>
        <v>46342</v>
      </c>
      <c r="I76" s="33" t="n">
        <f aca="false">H76+1</f>
        <v>46343</v>
      </c>
    </row>
    <row r="77" s="17" customFormat="true" ht="15" hidden="false" customHeight="false" outlineLevel="0" collapsed="false">
      <c r="B77" s="39"/>
      <c r="C77" s="39"/>
      <c r="D77" s="35"/>
      <c r="E77" s="35"/>
      <c r="F77" s="35"/>
      <c r="G77" s="35"/>
      <c r="H77" s="35"/>
      <c r="I77" s="35"/>
    </row>
    <row r="78" customFormat="false" ht="16.5" hidden="false" customHeight="false" outlineLevel="0" collapsed="false">
      <c r="B78" s="38" t="str">
        <f aca="false">CONCATENATE("Trimester 2, Month ",DATEDIF(CalcDate,I81,"m")+1)</f>
        <v>Trimester 2, Month 5</v>
      </c>
      <c r="C78" s="39"/>
      <c r="D78" s="34"/>
      <c r="E78" s="34"/>
      <c r="F78" s="34"/>
      <c r="G78" s="34"/>
      <c r="H78" s="34"/>
      <c r="I78" s="34"/>
    </row>
    <row r="79" s="20" customFormat="true" ht="15" hidden="false" customHeight="true" outlineLevel="0" collapsed="false">
      <c r="B79" s="21" t="str">
        <f aca="false">CONCATENATE("Week ",(DATEDIF(CalcDate,I81,"d")/7))</f>
        <v>Week 18</v>
      </c>
      <c r="C79" s="22" t="str">
        <f aca="false">CONCATENATE("Day ",DATEDIF(CalcDate,C81,"d"))</f>
        <v>Day 120</v>
      </c>
      <c r="D79" s="23" t="str">
        <f aca="false">CONCATENATE("Day ",DATEDIF(CalcDate,D81,"d"))</f>
        <v>Day 121</v>
      </c>
      <c r="E79" s="23" t="str">
        <f aca="false">CONCATENATE("Day ",DATEDIF(CalcDate,E81,"d"))</f>
        <v>Day 122</v>
      </c>
      <c r="F79" s="23" t="str">
        <f aca="false">CONCATENATE("Day ",DATEDIF(CalcDate,F81,"d"))</f>
        <v>Day 123</v>
      </c>
      <c r="G79" s="23" t="str">
        <f aca="false">CONCATENATE("Day ",DATEDIF(CalcDate,G81,"d"))</f>
        <v>Day 124</v>
      </c>
      <c r="H79" s="23" t="str">
        <f aca="false">CONCATENATE("Day ",DATEDIF(CalcDate,H81,"d"))</f>
        <v>Day 125</v>
      </c>
      <c r="I79" s="24" t="str">
        <f aca="false">CONCATENATE("Day ",DATEDIF(CalcDate,I81,"d"))</f>
        <v>Day 126</v>
      </c>
    </row>
    <row r="80" customFormat="false" ht="30" hidden="false" customHeight="true" outlineLevel="0" collapsed="false">
      <c r="B80" s="25"/>
      <c r="C80" s="26"/>
      <c r="D80" s="27"/>
      <c r="E80" s="27"/>
      <c r="F80" s="27"/>
      <c r="G80" s="27"/>
      <c r="H80" s="27"/>
      <c r="I80" s="28"/>
    </row>
    <row r="81" s="29" customFormat="true" ht="15.75" hidden="false" customHeight="false" outlineLevel="0" collapsed="false">
      <c r="B81" s="30"/>
      <c r="C81" s="31" t="n">
        <f aca="false">I76+1</f>
        <v>46344</v>
      </c>
      <c r="D81" s="32" t="n">
        <f aca="false">C81+1</f>
        <v>46345</v>
      </c>
      <c r="E81" s="32" t="n">
        <f aca="false">D81+1</f>
        <v>46346</v>
      </c>
      <c r="F81" s="32" t="n">
        <f aca="false">E81+1</f>
        <v>46347</v>
      </c>
      <c r="G81" s="32" t="n">
        <f aca="false">F81+1</f>
        <v>46348</v>
      </c>
      <c r="H81" s="32" t="n">
        <f aca="false">G81+1</f>
        <v>46349</v>
      </c>
      <c r="I81" s="33" t="n">
        <f aca="false">H81+1</f>
        <v>46350</v>
      </c>
    </row>
    <row r="82" customFormat="false" ht="15.75" hidden="false" customHeight="false" outlineLevel="0" collapsed="false">
      <c r="B82" s="34"/>
      <c r="C82" s="35"/>
      <c r="D82" s="34"/>
      <c r="E82" s="34"/>
      <c r="F82" s="34"/>
      <c r="G82" s="34"/>
      <c r="H82" s="34"/>
      <c r="I82" s="34"/>
    </row>
    <row r="83" s="20" customFormat="true" ht="15" hidden="false" customHeight="false" outlineLevel="0" collapsed="false">
      <c r="B83" s="21" t="str">
        <f aca="false">CONCATENATE("Week ",(DATEDIF(CalcDate,I85,"d")/7))</f>
        <v>Week 19</v>
      </c>
      <c r="C83" s="22" t="str">
        <f aca="false">CONCATENATE("Day ",DATEDIF(CalcDate,C85,"d"))</f>
        <v>Day 127</v>
      </c>
      <c r="D83" s="23" t="str">
        <f aca="false">CONCATENATE("Day ",DATEDIF(CalcDate,D85,"d"))</f>
        <v>Day 128</v>
      </c>
      <c r="E83" s="23" t="str">
        <f aca="false">CONCATENATE("Day ",DATEDIF(CalcDate,E85,"d"))</f>
        <v>Day 129</v>
      </c>
      <c r="F83" s="23" t="str">
        <f aca="false">CONCATENATE("Day ",DATEDIF(CalcDate,F85,"d"))</f>
        <v>Day 130</v>
      </c>
      <c r="G83" s="23" t="str">
        <f aca="false">CONCATENATE("Day ",DATEDIF(CalcDate,G85,"d"))</f>
        <v>Day 131</v>
      </c>
      <c r="H83" s="23" t="str">
        <f aca="false">CONCATENATE("Day ",DATEDIF(CalcDate,H85,"d"))</f>
        <v>Day 132</v>
      </c>
      <c r="I83" s="24" t="str">
        <f aca="false">CONCATENATE("Day ",DATEDIF(CalcDate,I85,"d"))</f>
        <v>Day 133</v>
      </c>
    </row>
    <row r="84" customFormat="false" ht="30" hidden="false" customHeight="true" outlineLevel="0" collapsed="false">
      <c r="B84" s="25"/>
      <c r="C84" s="26"/>
      <c r="D84" s="27"/>
      <c r="E84" s="27"/>
      <c r="F84" s="27"/>
      <c r="G84" s="27"/>
      <c r="H84" s="27"/>
      <c r="I84" s="28"/>
    </row>
    <row r="85" s="29" customFormat="true" ht="15.75" hidden="false" customHeight="false" outlineLevel="0" collapsed="false">
      <c r="B85" s="30"/>
      <c r="C85" s="31" t="n">
        <f aca="false">I81+1</f>
        <v>46351</v>
      </c>
      <c r="D85" s="32" t="n">
        <f aca="false">C85+1</f>
        <v>46352</v>
      </c>
      <c r="E85" s="32" t="n">
        <f aca="false">D85+1</f>
        <v>46353</v>
      </c>
      <c r="F85" s="32" t="n">
        <f aca="false">E85+1</f>
        <v>46354</v>
      </c>
      <c r="G85" s="32" t="n">
        <f aca="false">F85+1</f>
        <v>46355</v>
      </c>
      <c r="H85" s="32" t="n">
        <f aca="false">G85+1</f>
        <v>46356</v>
      </c>
      <c r="I85" s="33" t="n">
        <f aca="false">H85+1</f>
        <v>46357</v>
      </c>
    </row>
    <row r="86" customFormat="false" ht="15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s="20" customFormat="true" ht="15" hidden="false" customHeight="false" outlineLevel="0" collapsed="false">
      <c r="B87" s="21" t="str">
        <f aca="false">CONCATENATE("Week ",(DATEDIF(CalcDate,I89,"d")/7))</f>
        <v>Week 20</v>
      </c>
      <c r="C87" s="22" t="str">
        <f aca="false">CONCATENATE("Day ",DATEDIF(CalcDate,C89,"d"))</f>
        <v>Day 134</v>
      </c>
      <c r="D87" s="23" t="str">
        <f aca="false">CONCATENATE("Day ",DATEDIF(CalcDate,D89,"d"))</f>
        <v>Day 135</v>
      </c>
      <c r="E87" s="23" t="str">
        <f aca="false">CONCATENATE("Day ",DATEDIF(CalcDate,E89,"d"))</f>
        <v>Day 136</v>
      </c>
      <c r="F87" s="23" t="str">
        <f aca="false">CONCATENATE("Day ",DATEDIF(CalcDate,F89,"d"))</f>
        <v>Day 137</v>
      </c>
      <c r="G87" s="23" t="str">
        <f aca="false">CONCATENATE("Day ",DATEDIF(CalcDate,G89,"d"))</f>
        <v>Day 138</v>
      </c>
      <c r="H87" s="23" t="str">
        <f aca="false">CONCATENATE("Day ",DATEDIF(CalcDate,H89,"d"))</f>
        <v>Day 139</v>
      </c>
      <c r="I87" s="24" t="str">
        <f aca="false">CONCATENATE("Day ",DATEDIF(CalcDate,I89,"d"))</f>
        <v>Day 140</v>
      </c>
    </row>
    <row r="88" customFormat="false" ht="30" hidden="false" customHeight="true" outlineLevel="0" collapsed="false">
      <c r="B88" s="25"/>
      <c r="C88" s="26"/>
      <c r="D88" s="27"/>
      <c r="E88" s="27"/>
      <c r="F88" s="27"/>
      <c r="G88" s="27"/>
      <c r="H88" s="27"/>
      <c r="I88" s="28"/>
    </row>
    <row r="89" s="29" customFormat="true" ht="15.75" hidden="false" customHeight="false" outlineLevel="0" collapsed="false">
      <c r="B89" s="30"/>
      <c r="C89" s="31" t="n">
        <f aca="false">I85+1</f>
        <v>46358</v>
      </c>
      <c r="D89" s="32" t="n">
        <f aca="false">C89+1</f>
        <v>46359</v>
      </c>
      <c r="E89" s="32" t="n">
        <f aca="false">D89+1</f>
        <v>46360</v>
      </c>
      <c r="F89" s="32" t="n">
        <f aca="false">E89+1</f>
        <v>46361</v>
      </c>
      <c r="G89" s="32" t="n">
        <f aca="false">F89+1</f>
        <v>46362</v>
      </c>
      <c r="H89" s="32" t="n">
        <f aca="false">G89+1</f>
        <v>46363</v>
      </c>
      <c r="I89" s="33" t="n">
        <f aca="false">H89+1</f>
        <v>46364</v>
      </c>
    </row>
    <row r="90" customFormat="false" ht="15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s="20" customFormat="true" ht="15" hidden="false" customHeight="false" outlineLevel="0" collapsed="false">
      <c r="B91" s="21" t="str">
        <f aca="false">CONCATENATE("Week ",(DATEDIF(CalcDate,I93,"d")/7))</f>
        <v>Week 21</v>
      </c>
      <c r="C91" s="22" t="str">
        <f aca="false">CONCATENATE("Day ",DATEDIF(CalcDate,C93,"d"))</f>
        <v>Day 141</v>
      </c>
      <c r="D91" s="23" t="str">
        <f aca="false">CONCATENATE("Day ",DATEDIF(CalcDate,D93,"d"))</f>
        <v>Day 142</v>
      </c>
      <c r="E91" s="23" t="str">
        <f aca="false">CONCATENATE("Day ",DATEDIF(CalcDate,E93,"d"))</f>
        <v>Day 143</v>
      </c>
      <c r="F91" s="23" t="str">
        <f aca="false">CONCATENATE("Day ",DATEDIF(CalcDate,F93,"d"))</f>
        <v>Day 144</v>
      </c>
      <c r="G91" s="23" t="str">
        <f aca="false">CONCATENATE("Day ",DATEDIF(CalcDate,G93,"d"))</f>
        <v>Day 145</v>
      </c>
      <c r="H91" s="23" t="str">
        <f aca="false">CONCATENATE("Day ",DATEDIF(CalcDate,H93,"d"))</f>
        <v>Day 146</v>
      </c>
      <c r="I91" s="24" t="str">
        <f aca="false">CONCATENATE("Day ",DATEDIF(CalcDate,I93,"d"))</f>
        <v>Day 147</v>
      </c>
    </row>
    <row r="92" customFormat="false" ht="30" hidden="false" customHeight="true" outlineLevel="0" collapsed="false">
      <c r="B92" s="25"/>
      <c r="C92" s="26"/>
      <c r="D92" s="27"/>
      <c r="E92" s="27"/>
      <c r="F92" s="27"/>
      <c r="G92" s="27"/>
      <c r="H92" s="27"/>
      <c r="I92" s="28"/>
    </row>
    <row r="93" s="29" customFormat="true" ht="15.75" hidden="false" customHeight="false" outlineLevel="0" collapsed="false">
      <c r="B93" s="30"/>
      <c r="C93" s="31" t="n">
        <f aca="false">I89+1</f>
        <v>46365</v>
      </c>
      <c r="D93" s="32" t="n">
        <f aca="false">C93+1</f>
        <v>46366</v>
      </c>
      <c r="E93" s="32" t="n">
        <f aca="false">D93+1</f>
        <v>46367</v>
      </c>
      <c r="F93" s="32" t="n">
        <f aca="false">E93+1</f>
        <v>46368</v>
      </c>
      <c r="G93" s="32" t="n">
        <f aca="false">F93+1</f>
        <v>46369</v>
      </c>
      <c r="H93" s="32" t="n">
        <f aca="false">G93+1</f>
        <v>46370</v>
      </c>
      <c r="I93" s="33" t="n">
        <f aca="false">H93+1</f>
        <v>46371</v>
      </c>
    </row>
    <row r="94" s="17" customFormat="true" ht="1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6.5" hidden="false" customHeight="false" outlineLevel="0" collapsed="false">
      <c r="B95" s="38" t="str">
        <f aca="false">CONCATENATE("Trimester 2, Month ",DATEDIF(CalcDate,I98,"m")+1)</f>
        <v>Trimester 2, Month 6</v>
      </c>
      <c r="C95" s="39"/>
      <c r="D95" s="34"/>
      <c r="E95" s="34"/>
      <c r="F95" s="34"/>
      <c r="G95" s="34"/>
      <c r="H95" s="34"/>
      <c r="I95" s="34"/>
    </row>
    <row r="96" s="20" customFormat="true" ht="15" hidden="false" customHeight="false" outlineLevel="0" collapsed="false">
      <c r="B96" s="21" t="str">
        <f aca="false">CONCATENATE("Week ",(DATEDIF(CalcDate,I98,"d")/7))</f>
        <v>Week 22</v>
      </c>
      <c r="C96" s="22" t="str">
        <f aca="false">CONCATENATE("Day ",DATEDIF(CalcDate,C98,"d"))</f>
        <v>Day 148</v>
      </c>
      <c r="D96" s="23" t="str">
        <f aca="false">CONCATENATE("Day ",DATEDIF(CalcDate,D98,"d"))</f>
        <v>Day 149</v>
      </c>
      <c r="E96" s="23" t="str">
        <f aca="false">CONCATENATE("Day ",DATEDIF(CalcDate,E98,"d"))</f>
        <v>Day 150</v>
      </c>
      <c r="F96" s="23" t="str">
        <f aca="false">CONCATENATE("Day ",DATEDIF(CalcDate,F98,"d"))</f>
        <v>Day 151</v>
      </c>
      <c r="G96" s="23" t="str">
        <f aca="false">CONCATENATE("Day ",DATEDIF(CalcDate,G98,"d"))</f>
        <v>Day 152</v>
      </c>
      <c r="H96" s="23" t="str">
        <f aca="false">CONCATENATE("Day ",DATEDIF(CalcDate,H98,"d"))</f>
        <v>Day 153</v>
      </c>
      <c r="I96" s="24" t="str">
        <f aca="false">CONCATENATE("Day ",DATEDIF(CalcDate,I98,"d"))</f>
        <v>Day 154</v>
      </c>
    </row>
    <row r="97" customFormat="false" ht="30" hidden="false" customHeight="true" outlineLevel="0" collapsed="false">
      <c r="B97" s="25"/>
      <c r="C97" s="26"/>
      <c r="D97" s="27"/>
      <c r="E97" s="27"/>
      <c r="F97" s="27"/>
      <c r="G97" s="27"/>
      <c r="H97" s="27"/>
      <c r="I97" s="28"/>
    </row>
    <row r="98" s="29" customFormat="true" ht="15.75" hidden="false" customHeight="false" outlineLevel="0" collapsed="false">
      <c r="B98" s="30"/>
      <c r="C98" s="31" t="n">
        <f aca="false">I93+1</f>
        <v>46372</v>
      </c>
      <c r="D98" s="32" t="n">
        <f aca="false">C98+1</f>
        <v>46373</v>
      </c>
      <c r="E98" s="32" t="n">
        <f aca="false">D98+1</f>
        <v>46374</v>
      </c>
      <c r="F98" s="32" t="n">
        <f aca="false">E98+1</f>
        <v>46375</v>
      </c>
      <c r="G98" s="32" t="n">
        <f aca="false">F98+1</f>
        <v>46376</v>
      </c>
      <c r="H98" s="32" t="n">
        <f aca="false">G98+1</f>
        <v>46377</v>
      </c>
      <c r="I98" s="33" t="n">
        <f aca="false">H98+1</f>
        <v>46378</v>
      </c>
    </row>
    <row r="99" customFormat="false" ht="15.75" hidden="false" customHeight="false" outlineLevel="0" collapsed="false">
      <c r="B99" s="34"/>
      <c r="C99" s="35"/>
      <c r="D99" s="34"/>
      <c r="E99" s="34"/>
      <c r="F99" s="34"/>
      <c r="G99" s="34"/>
      <c r="H99" s="34"/>
      <c r="I99" s="34"/>
    </row>
    <row r="100" s="20" customFormat="true" ht="15" hidden="false" customHeight="false" outlineLevel="0" collapsed="false">
      <c r="B100" s="21" t="str">
        <f aca="false">CONCATENATE("Week ",(DATEDIF(CalcDate,I102,"d")/7))</f>
        <v>Week 23</v>
      </c>
      <c r="C100" s="22" t="str">
        <f aca="false">CONCATENATE("Day ",DATEDIF(CalcDate,C102,"d"))</f>
        <v>Day 155</v>
      </c>
      <c r="D100" s="23" t="str">
        <f aca="false">CONCATENATE("Day ",DATEDIF(CalcDate,D102,"d"))</f>
        <v>Day 156</v>
      </c>
      <c r="E100" s="23" t="str">
        <f aca="false">CONCATENATE("Day ",DATEDIF(CalcDate,E102,"d"))</f>
        <v>Day 157</v>
      </c>
      <c r="F100" s="23" t="str">
        <f aca="false">CONCATENATE("Day ",DATEDIF(CalcDate,F102,"d"))</f>
        <v>Day 158</v>
      </c>
      <c r="G100" s="23" t="str">
        <f aca="false">CONCATENATE("Day ",DATEDIF(CalcDate,G102,"d"))</f>
        <v>Day 159</v>
      </c>
      <c r="H100" s="23" t="str">
        <f aca="false">CONCATENATE("Day ",DATEDIF(CalcDate,H102,"d"))</f>
        <v>Day 160</v>
      </c>
      <c r="I100" s="24" t="str">
        <f aca="false">CONCATENATE("Day ",DATEDIF(CalcDate,I102,"d"))</f>
        <v>Day 161</v>
      </c>
    </row>
    <row r="101" customFormat="false" ht="30" hidden="false" customHeight="true" outlineLevel="0" collapsed="false">
      <c r="B101" s="25"/>
      <c r="C101" s="26"/>
      <c r="D101" s="27"/>
      <c r="E101" s="27"/>
      <c r="F101" s="27"/>
      <c r="G101" s="27"/>
      <c r="H101" s="27"/>
      <c r="I101" s="28"/>
    </row>
    <row r="102" s="29" customFormat="true" ht="15.75" hidden="false" customHeight="false" outlineLevel="0" collapsed="false">
      <c r="B102" s="30"/>
      <c r="C102" s="31" t="n">
        <f aca="false">I98+1</f>
        <v>46379</v>
      </c>
      <c r="D102" s="32" t="n">
        <f aca="false">C102+1</f>
        <v>46380</v>
      </c>
      <c r="E102" s="32" t="n">
        <f aca="false">D102+1</f>
        <v>46381</v>
      </c>
      <c r="F102" s="32" t="n">
        <f aca="false">E102+1</f>
        <v>46382</v>
      </c>
      <c r="G102" s="32" t="n">
        <f aca="false">F102+1</f>
        <v>46383</v>
      </c>
      <c r="H102" s="32" t="n">
        <f aca="false">G102+1</f>
        <v>46384</v>
      </c>
      <c r="I102" s="33" t="n">
        <f aca="false">H102+1</f>
        <v>46385</v>
      </c>
    </row>
    <row r="103" customFormat="false" ht="15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s="20" customFormat="true" ht="15" hidden="false" customHeight="false" outlineLevel="0" collapsed="false">
      <c r="B104" s="21" t="str">
        <f aca="false">CONCATENATE("Week ",(DATEDIF(CalcDate,I106,"d")/7))</f>
        <v>Week 24</v>
      </c>
      <c r="C104" s="22" t="str">
        <f aca="false">CONCATENATE("Day ",DATEDIF(CalcDate,C106,"d"))</f>
        <v>Day 162</v>
      </c>
      <c r="D104" s="23" t="str">
        <f aca="false">CONCATENATE("Day ",DATEDIF(CalcDate,D106,"d"))</f>
        <v>Day 163</v>
      </c>
      <c r="E104" s="23" t="str">
        <f aca="false">CONCATENATE("Day ",DATEDIF(CalcDate,E106,"d"))</f>
        <v>Day 164</v>
      </c>
      <c r="F104" s="23" t="str">
        <f aca="false">CONCATENATE("Day ",DATEDIF(CalcDate,F106,"d"))</f>
        <v>Day 165</v>
      </c>
      <c r="G104" s="23" t="str">
        <f aca="false">CONCATENATE("Day ",DATEDIF(CalcDate,G106,"d"))</f>
        <v>Day 166</v>
      </c>
      <c r="H104" s="23" t="str">
        <f aca="false">CONCATENATE("Day ",DATEDIF(CalcDate,H106,"d"))</f>
        <v>Day 167</v>
      </c>
      <c r="I104" s="24" t="str">
        <f aca="false">CONCATENATE("Day ",DATEDIF(CalcDate,I106,"d"))</f>
        <v>Day 168</v>
      </c>
    </row>
    <row r="105" customFormat="false" ht="30" hidden="false" customHeight="true" outlineLevel="0" collapsed="false">
      <c r="B105" s="25"/>
      <c r="C105" s="26"/>
      <c r="D105" s="27"/>
      <c r="E105" s="27"/>
      <c r="F105" s="27"/>
      <c r="G105" s="27"/>
      <c r="H105" s="27"/>
      <c r="I105" s="28"/>
    </row>
    <row r="106" s="29" customFormat="true" ht="15.75" hidden="false" customHeight="false" outlineLevel="0" collapsed="false">
      <c r="B106" s="30"/>
      <c r="C106" s="31" t="n">
        <f aca="false">I102+1</f>
        <v>46386</v>
      </c>
      <c r="D106" s="32" t="n">
        <f aca="false">C106+1</f>
        <v>46387</v>
      </c>
      <c r="E106" s="32" t="n">
        <f aca="false">D106+1</f>
        <v>46388</v>
      </c>
      <c r="F106" s="32" t="n">
        <f aca="false">E106+1</f>
        <v>46389</v>
      </c>
      <c r="G106" s="32" t="n">
        <f aca="false">F106+1</f>
        <v>46390</v>
      </c>
      <c r="H106" s="32" t="n">
        <f aca="false">G106+1</f>
        <v>46391</v>
      </c>
      <c r="I106" s="33" t="n">
        <f aca="false">H106+1</f>
        <v>46392</v>
      </c>
    </row>
    <row r="107" customFormat="false" ht="15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s="20" customFormat="true" ht="15" hidden="false" customHeight="false" outlineLevel="0" collapsed="false">
      <c r="B108" s="21" t="str">
        <f aca="false">CONCATENATE("Week ",(DATEDIF(CalcDate,I110,"d")/7))</f>
        <v>Week 25</v>
      </c>
      <c r="C108" s="22" t="str">
        <f aca="false">CONCATENATE("Day ",DATEDIF(CalcDate,C110,"d"))</f>
        <v>Day 169</v>
      </c>
      <c r="D108" s="23" t="str">
        <f aca="false">CONCATENATE("Day ",DATEDIF(CalcDate,D110,"d"))</f>
        <v>Day 170</v>
      </c>
      <c r="E108" s="23" t="str">
        <f aca="false">CONCATENATE("Day ",DATEDIF(CalcDate,E110,"d"))</f>
        <v>Day 171</v>
      </c>
      <c r="F108" s="23" t="str">
        <f aca="false">CONCATENATE("Day ",DATEDIF(CalcDate,F110,"d"))</f>
        <v>Day 172</v>
      </c>
      <c r="G108" s="23" t="str">
        <f aca="false">CONCATENATE("Day ",DATEDIF(CalcDate,G110,"d"))</f>
        <v>Day 173</v>
      </c>
      <c r="H108" s="23" t="str">
        <f aca="false">CONCATENATE("Day ",DATEDIF(CalcDate,H110,"d"))</f>
        <v>Day 174</v>
      </c>
      <c r="I108" s="24" t="str">
        <f aca="false">CONCATENATE("Day ",DATEDIF(CalcDate,I110,"d"))</f>
        <v>Day 175</v>
      </c>
    </row>
    <row r="109" customFormat="false" ht="30" hidden="false" customHeight="true" outlineLevel="0" collapsed="false">
      <c r="B109" s="25"/>
      <c r="C109" s="26"/>
      <c r="D109" s="27"/>
      <c r="E109" s="27"/>
      <c r="F109" s="27"/>
      <c r="G109" s="27"/>
      <c r="H109" s="27"/>
      <c r="I109" s="28"/>
    </row>
    <row r="110" s="29" customFormat="true" ht="15.75" hidden="false" customHeight="false" outlineLevel="0" collapsed="false">
      <c r="B110" s="30"/>
      <c r="C110" s="31" t="n">
        <f aca="false">I106+1</f>
        <v>46393</v>
      </c>
      <c r="D110" s="32" t="n">
        <f aca="false">C110+1</f>
        <v>46394</v>
      </c>
      <c r="E110" s="32" t="n">
        <f aca="false">D110+1</f>
        <v>46395</v>
      </c>
      <c r="F110" s="32" t="n">
        <f aca="false">E110+1</f>
        <v>46396</v>
      </c>
      <c r="G110" s="32" t="n">
        <f aca="false">F110+1</f>
        <v>46397</v>
      </c>
      <c r="H110" s="32" t="n">
        <f aca="false">G110+1</f>
        <v>46398</v>
      </c>
      <c r="I110" s="33" t="n">
        <f aca="false">H110+1</f>
        <v>46399</v>
      </c>
    </row>
    <row r="111" customFormat="false" ht="15.75" hidden="false" customHeight="false" outlineLevel="0" collapsed="false">
      <c r="B111" s="34"/>
      <c r="C111" s="35"/>
      <c r="D111" s="34"/>
      <c r="E111" s="34"/>
      <c r="F111" s="34"/>
      <c r="G111" s="34"/>
      <c r="H111" s="34"/>
      <c r="I111" s="34"/>
    </row>
    <row r="112" s="20" customFormat="true" ht="15" hidden="false" customHeight="false" outlineLevel="0" collapsed="false">
      <c r="B112" s="21" t="str">
        <f aca="false">CONCATENATE("Week ",(DATEDIF(CalcDate,I114,"d")/7))</f>
        <v>Week 26</v>
      </c>
      <c r="C112" s="22" t="str">
        <f aca="false">CONCATENATE("Day ",DATEDIF(CalcDate,C114,"d"))</f>
        <v>Day 176</v>
      </c>
      <c r="D112" s="23" t="str">
        <f aca="false">CONCATENATE("Day ",DATEDIF(CalcDate,D114,"d"))</f>
        <v>Day 177</v>
      </c>
      <c r="E112" s="23" t="str">
        <f aca="false">CONCATENATE("Day ",DATEDIF(CalcDate,E114,"d"))</f>
        <v>Day 178</v>
      </c>
      <c r="F112" s="23" t="str">
        <f aca="false">CONCATENATE("Day ",DATEDIF(CalcDate,F114,"d"))</f>
        <v>Day 179</v>
      </c>
      <c r="G112" s="23" t="str">
        <f aca="false">CONCATENATE("Day ",DATEDIF(CalcDate,G114,"d"))</f>
        <v>Day 180</v>
      </c>
      <c r="H112" s="23" t="str">
        <f aca="false">CONCATENATE("Day ",DATEDIF(CalcDate,H114,"d"))</f>
        <v>Day 181</v>
      </c>
      <c r="I112" s="24" t="str">
        <f aca="false">CONCATENATE("Day ",DATEDIF(CalcDate,I114,"d"))</f>
        <v>Day 182</v>
      </c>
    </row>
    <row r="113" customFormat="false" ht="30" hidden="false" customHeight="true" outlineLevel="0" collapsed="false">
      <c r="B113" s="25"/>
      <c r="C113" s="26"/>
      <c r="D113" s="27"/>
      <c r="E113" s="27"/>
      <c r="F113" s="27"/>
      <c r="G113" s="27"/>
      <c r="H113" s="27"/>
      <c r="I113" s="28"/>
    </row>
    <row r="114" s="29" customFormat="true" ht="15.75" hidden="false" customHeight="false" outlineLevel="0" collapsed="false">
      <c r="B114" s="30"/>
      <c r="C114" s="31" t="n">
        <f aca="false">I110+1</f>
        <v>46400</v>
      </c>
      <c r="D114" s="32" t="n">
        <f aca="false">C114+1</f>
        <v>46401</v>
      </c>
      <c r="E114" s="32" t="n">
        <f aca="false">D114+1</f>
        <v>46402</v>
      </c>
      <c r="F114" s="32" t="n">
        <f aca="false">E114+1</f>
        <v>46403</v>
      </c>
      <c r="G114" s="32" t="n">
        <f aca="false">F114+1</f>
        <v>46404</v>
      </c>
      <c r="H114" s="32" t="n">
        <f aca="false">G114+1</f>
        <v>46405</v>
      </c>
      <c r="I114" s="33" t="n">
        <f aca="false">H114+1</f>
        <v>46406</v>
      </c>
    </row>
    <row r="115" s="17" customFormat="true" ht="1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6.5" hidden="false" customHeight="false" outlineLevel="0" collapsed="false">
      <c r="B116" s="38" t="str">
        <f aca="false">CONCATENATE("Trimester 3, Month ",DATEDIF(CalcDate,I119,"m")+1)</f>
        <v>Trimester 3, Month 7</v>
      </c>
      <c r="C116" s="39"/>
      <c r="D116" s="34"/>
      <c r="E116" s="34"/>
      <c r="F116" s="34"/>
      <c r="G116" s="34"/>
      <c r="H116" s="34"/>
      <c r="I116" s="34"/>
    </row>
    <row r="117" s="20" customFormat="true" ht="15" hidden="false" customHeight="false" outlineLevel="0" collapsed="false">
      <c r="B117" s="21" t="str">
        <f aca="false">CONCATENATE("Week ",(DATEDIF(CalcDate,I119,"d")/7))</f>
        <v>Week 27</v>
      </c>
      <c r="C117" s="22" t="str">
        <f aca="false">CONCATENATE("Day ",DATEDIF(CalcDate,C119,"d"))</f>
        <v>Day 183</v>
      </c>
      <c r="D117" s="23" t="str">
        <f aca="false">CONCATENATE("Day ",DATEDIF(CalcDate,D119,"d"))</f>
        <v>Day 184</v>
      </c>
      <c r="E117" s="23" t="str">
        <f aca="false">CONCATENATE("Day ",DATEDIF(CalcDate,E119,"d"))</f>
        <v>Day 185</v>
      </c>
      <c r="F117" s="23" t="str">
        <f aca="false">CONCATENATE("Day ",DATEDIF(CalcDate,F119,"d"))</f>
        <v>Day 186</v>
      </c>
      <c r="G117" s="23" t="str">
        <f aca="false">CONCATENATE("Day ",DATEDIF(CalcDate,G119,"d"))</f>
        <v>Day 187</v>
      </c>
      <c r="H117" s="23" t="str">
        <f aca="false">CONCATENATE("Day ",DATEDIF(CalcDate,H119,"d"))</f>
        <v>Day 188</v>
      </c>
      <c r="I117" s="24" t="str">
        <f aca="false">CONCATENATE("Day ",DATEDIF(CalcDate,I119,"d"))</f>
        <v>Day 189</v>
      </c>
    </row>
    <row r="118" customFormat="false" ht="30" hidden="false" customHeight="true" outlineLevel="0" collapsed="false">
      <c r="B118" s="25"/>
      <c r="C118" s="26"/>
      <c r="D118" s="27"/>
      <c r="E118" s="27"/>
      <c r="F118" s="27"/>
      <c r="G118" s="27"/>
      <c r="H118" s="27"/>
      <c r="I118" s="28"/>
    </row>
    <row r="119" s="29" customFormat="true" ht="15.75" hidden="false" customHeight="false" outlineLevel="0" collapsed="false">
      <c r="B119" s="30"/>
      <c r="C119" s="31" t="n">
        <f aca="false">I114+1</f>
        <v>46407</v>
      </c>
      <c r="D119" s="32" t="n">
        <f aca="false">C119+1</f>
        <v>46408</v>
      </c>
      <c r="E119" s="32" t="n">
        <f aca="false">D119+1</f>
        <v>46409</v>
      </c>
      <c r="F119" s="32" t="n">
        <f aca="false">E119+1</f>
        <v>46410</v>
      </c>
      <c r="G119" s="32" t="n">
        <f aca="false">F119+1</f>
        <v>46411</v>
      </c>
      <c r="H119" s="32" t="n">
        <f aca="false">G119+1</f>
        <v>46412</v>
      </c>
      <c r="I119" s="33" t="n">
        <f aca="false">H119+1</f>
        <v>46413</v>
      </c>
    </row>
    <row r="120" customFormat="false" ht="15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s="20" customFormat="true" ht="15" hidden="false" customHeight="false" outlineLevel="0" collapsed="false">
      <c r="B121" s="21" t="str">
        <f aca="false">CONCATENATE("Week ",(DATEDIF(CalcDate,I123,"d")/7))</f>
        <v>Week 28</v>
      </c>
      <c r="C121" s="22" t="str">
        <f aca="false">CONCATENATE("Day ",DATEDIF(CalcDate,C123,"d"))</f>
        <v>Day 190</v>
      </c>
      <c r="D121" s="23" t="str">
        <f aca="false">CONCATENATE("Day ",DATEDIF(CalcDate,D123,"d"))</f>
        <v>Day 191</v>
      </c>
      <c r="E121" s="23" t="str">
        <f aca="false">CONCATENATE("Day ",DATEDIF(CalcDate,E123,"d"))</f>
        <v>Day 192</v>
      </c>
      <c r="F121" s="23" t="str">
        <f aca="false">CONCATENATE("Day ",DATEDIF(CalcDate,F123,"d"))</f>
        <v>Day 193</v>
      </c>
      <c r="G121" s="23" t="str">
        <f aca="false">CONCATENATE("Day ",DATEDIF(CalcDate,G123,"d"))</f>
        <v>Day 194</v>
      </c>
      <c r="H121" s="23" t="str">
        <f aca="false">CONCATENATE("Day ",DATEDIF(CalcDate,H123,"d"))</f>
        <v>Day 195</v>
      </c>
      <c r="I121" s="24" t="str">
        <f aca="false">CONCATENATE("Day ",DATEDIF(CalcDate,I123,"d"))</f>
        <v>Day 196</v>
      </c>
    </row>
    <row r="122" customFormat="false" ht="30" hidden="false" customHeight="true" outlineLevel="0" collapsed="false">
      <c r="B122" s="25"/>
      <c r="C122" s="26"/>
      <c r="D122" s="27"/>
      <c r="E122" s="27"/>
      <c r="F122" s="27"/>
      <c r="G122" s="27"/>
      <c r="H122" s="27"/>
      <c r="I122" s="28"/>
    </row>
    <row r="123" s="29" customFormat="true" ht="15.75" hidden="false" customHeight="false" outlineLevel="0" collapsed="false">
      <c r="B123" s="30"/>
      <c r="C123" s="31" t="n">
        <f aca="false">I119+1</f>
        <v>46414</v>
      </c>
      <c r="D123" s="32" t="n">
        <f aca="false">C123+1</f>
        <v>46415</v>
      </c>
      <c r="E123" s="32" t="n">
        <f aca="false">D123+1</f>
        <v>46416</v>
      </c>
      <c r="F123" s="32" t="n">
        <f aca="false">E123+1</f>
        <v>46417</v>
      </c>
      <c r="G123" s="32" t="n">
        <f aca="false">F123+1</f>
        <v>46418</v>
      </c>
      <c r="H123" s="32" t="n">
        <f aca="false">G123+1</f>
        <v>46419</v>
      </c>
      <c r="I123" s="33" t="n">
        <f aca="false">H123+1</f>
        <v>46420</v>
      </c>
    </row>
    <row r="124" customFormat="false" ht="15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s="20" customFormat="true" ht="15" hidden="false" customHeight="false" outlineLevel="0" collapsed="false">
      <c r="B125" s="21" t="str">
        <f aca="false">CONCATENATE("Week ",(DATEDIF(CalcDate,I127,"d")/7))</f>
        <v>Week 29</v>
      </c>
      <c r="C125" s="22" t="str">
        <f aca="false">CONCATENATE("Day ",DATEDIF(CalcDate,C127,"d"))</f>
        <v>Day 197</v>
      </c>
      <c r="D125" s="23" t="str">
        <f aca="false">CONCATENATE("Day ",DATEDIF(CalcDate,D127,"d"))</f>
        <v>Day 198</v>
      </c>
      <c r="E125" s="23" t="str">
        <f aca="false">CONCATENATE("Day ",DATEDIF(CalcDate,E127,"d"))</f>
        <v>Day 199</v>
      </c>
      <c r="F125" s="23" t="str">
        <f aca="false">CONCATENATE("Day ",DATEDIF(CalcDate,F127,"d"))</f>
        <v>Day 200</v>
      </c>
      <c r="G125" s="23" t="str">
        <f aca="false">CONCATENATE("Day ",DATEDIF(CalcDate,G127,"d"))</f>
        <v>Day 201</v>
      </c>
      <c r="H125" s="23" t="str">
        <f aca="false">CONCATENATE("Day ",DATEDIF(CalcDate,H127,"d"))</f>
        <v>Day 202</v>
      </c>
      <c r="I125" s="24" t="str">
        <f aca="false">CONCATENATE("Day ",DATEDIF(CalcDate,I127,"d"))</f>
        <v>Day 203</v>
      </c>
    </row>
    <row r="126" customFormat="false" ht="30" hidden="false" customHeight="true" outlineLevel="0" collapsed="false">
      <c r="B126" s="25"/>
      <c r="C126" s="26"/>
      <c r="D126" s="27"/>
      <c r="E126" s="27"/>
      <c r="F126" s="27"/>
      <c r="G126" s="27"/>
      <c r="H126" s="27"/>
      <c r="I126" s="28"/>
    </row>
    <row r="127" s="29" customFormat="true" ht="15.75" hidden="false" customHeight="false" outlineLevel="0" collapsed="false">
      <c r="B127" s="30"/>
      <c r="C127" s="31" t="n">
        <f aca="false">I123+1</f>
        <v>46421</v>
      </c>
      <c r="D127" s="32" t="n">
        <f aca="false">C127+1</f>
        <v>46422</v>
      </c>
      <c r="E127" s="32" t="n">
        <f aca="false">D127+1</f>
        <v>46423</v>
      </c>
      <c r="F127" s="32" t="n">
        <f aca="false">E127+1</f>
        <v>46424</v>
      </c>
      <c r="G127" s="32" t="n">
        <f aca="false">F127+1</f>
        <v>46425</v>
      </c>
      <c r="H127" s="32" t="n">
        <f aca="false">G127+1</f>
        <v>46426</v>
      </c>
      <c r="I127" s="33" t="n">
        <f aca="false">H127+1</f>
        <v>46427</v>
      </c>
    </row>
    <row r="128" customFormat="false" ht="15.75" hidden="false" customHeight="false" outlineLevel="0" collapsed="false">
      <c r="B128" s="34"/>
      <c r="C128" s="35"/>
      <c r="D128" s="34"/>
      <c r="E128" s="34"/>
      <c r="F128" s="34"/>
      <c r="G128" s="34"/>
      <c r="H128" s="34"/>
      <c r="I128" s="34"/>
    </row>
    <row r="129" s="20" customFormat="true" ht="15" hidden="false" customHeight="false" outlineLevel="0" collapsed="false">
      <c r="B129" s="21" t="str">
        <f aca="false">CONCATENATE("Week ",(DATEDIF(CalcDate,I131,"d")/7))</f>
        <v>Week 30</v>
      </c>
      <c r="C129" s="22" t="str">
        <f aca="false">CONCATENATE("Day ",DATEDIF(CalcDate,C131,"d"))</f>
        <v>Day 204</v>
      </c>
      <c r="D129" s="23" t="str">
        <f aca="false">CONCATENATE("Day ",DATEDIF(CalcDate,D131,"d"))</f>
        <v>Day 205</v>
      </c>
      <c r="E129" s="23" t="str">
        <f aca="false">CONCATENATE("Day ",DATEDIF(CalcDate,E131,"d"))</f>
        <v>Day 206</v>
      </c>
      <c r="F129" s="23" t="str">
        <f aca="false">CONCATENATE("Day ",DATEDIF(CalcDate,F131,"d"))</f>
        <v>Day 207</v>
      </c>
      <c r="G129" s="23" t="str">
        <f aca="false">CONCATENATE("Day ",DATEDIF(CalcDate,G131,"d"))</f>
        <v>Day 208</v>
      </c>
      <c r="H129" s="23" t="str">
        <f aca="false">CONCATENATE("Day ",DATEDIF(CalcDate,H131,"d"))</f>
        <v>Day 209</v>
      </c>
      <c r="I129" s="24" t="str">
        <f aca="false">CONCATENATE("Day ",DATEDIF(CalcDate,I131,"d"))</f>
        <v>Day 210</v>
      </c>
    </row>
    <row r="130" customFormat="false" ht="30" hidden="false" customHeight="true" outlineLevel="0" collapsed="false">
      <c r="B130" s="25"/>
      <c r="C130" s="26"/>
      <c r="D130" s="27"/>
      <c r="E130" s="27"/>
      <c r="F130" s="27"/>
      <c r="G130" s="27"/>
      <c r="H130" s="27"/>
      <c r="I130" s="28"/>
    </row>
    <row r="131" s="29" customFormat="true" ht="15.75" hidden="false" customHeight="false" outlineLevel="0" collapsed="false">
      <c r="B131" s="30"/>
      <c r="C131" s="31" t="n">
        <f aca="false">I127+1</f>
        <v>46428</v>
      </c>
      <c r="D131" s="32" t="n">
        <f aca="false">C131+1</f>
        <v>46429</v>
      </c>
      <c r="E131" s="32" t="n">
        <f aca="false">D131+1</f>
        <v>46430</v>
      </c>
      <c r="F131" s="32" t="n">
        <f aca="false">E131+1</f>
        <v>46431</v>
      </c>
      <c r="G131" s="32" t="n">
        <f aca="false">F131+1</f>
        <v>46432</v>
      </c>
      <c r="H131" s="32" t="n">
        <f aca="false">G131+1</f>
        <v>46433</v>
      </c>
      <c r="I131" s="33" t="n">
        <f aca="false">H131+1</f>
        <v>46434</v>
      </c>
    </row>
    <row r="132" s="17" customFormat="true" ht="1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6.5" hidden="false" customHeight="false" outlineLevel="0" collapsed="false">
      <c r="B133" s="38" t="str">
        <f aca="false">CONCATENATE("Trimester 3, Month ",DATEDIF(CalcDate,I136,"m")+1)</f>
        <v>Trimester 3, Month 8</v>
      </c>
      <c r="C133" s="39"/>
      <c r="D133" s="34"/>
      <c r="E133" s="34"/>
      <c r="F133" s="34"/>
      <c r="G133" s="34"/>
      <c r="H133" s="34"/>
      <c r="I133" s="34"/>
    </row>
    <row r="134" s="20" customFormat="true" ht="15" hidden="false" customHeight="false" outlineLevel="0" collapsed="false">
      <c r="B134" s="21" t="str">
        <f aca="false">CONCATENATE("Week ",(DATEDIF(CalcDate,I136,"d")/7))</f>
        <v>Week 31</v>
      </c>
      <c r="C134" s="22" t="str">
        <f aca="false">CONCATENATE("Day ",DATEDIF(CalcDate,C136,"d"))</f>
        <v>Day 211</v>
      </c>
      <c r="D134" s="23" t="str">
        <f aca="false">CONCATENATE("Day ",DATEDIF(CalcDate,D136,"d"))</f>
        <v>Day 212</v>
      </c>
      <c r="E134" s="23" t="str">
        <f aca="false">CONCATENATE("Day ",DATEDIF(CalcDate,E136,"d"))</f>
        <v>Day 213</v>
      </c>
      <c r="F134" s="23" t="str">
        <f aca="false">CONCATENATE("Day ",DATEDIF(CalcDate,F136,"d"))</f>
        <v>Day 214</v>
      </c>
      <c r="G134" s="23" t="str">
        <f aca="false">CONCATENATE("Day ",DATEDIF(CalcDate,G136,"d"))</f>
        <v>Day 215</v>
      </c>
      <c r="H134" s="23" t="str">
        <f aca="false">CONCATENATE("Day ",DATEDIF(CalcDate,H136,"d"))</f>
        <v>Day 216</v>
      </c>
      <c r="I134" s="24" t="str">
        <f aca="false">CONCATENATE("Day ",DATEDIF(CalcDate,I136,"d"))</f>
        <v>Day 217</v>
      </c>
    </row>
    <row r="135" customFormat="false" ht="30" hidden="false" customHeight="true" outlineLevel="0" collapsed="false">
      <c r="B135" s="25"/>
      <c r="C135" s="26"/>
      <c r="D135" s="27"/>
      <c r="E135" s="27"/>
      <c r="F135" s="27"/>
      <c r="G135" s="27"/>
      <c r="H135" s="27"/>
      <c r="I135" s="28"/>
    </row>
    <row r="136" s="29" customFormat="true" ht="15.75" hidden="false" customHeight="false" outlineLevel="0" collapsed="false">
      <c r="B136" s="30"/>
      <c r="C136" s="31" t="n">
        <f aca="false">I131+1</f>
        <v>46435</v>
      </c>
      <c r="D136" s="32" t="n">
        <f aca="false">C136+1</f>
        <v>46436</v>
      </c>
      <c r="E136" s="32" t="n">
        <f aca="false">D136+1</f>
        <v>46437</v>
      </c>
      <c r="F136" s="32" t="n">
        <f aca="false">E136+1</f>
        <v>46438</v>
      </c>
      <c r="G136" s="32" t="n">
        <f aca="false">F136+1</f>
        <v>46439</v>
      </c>
      <c r="H136" s="32" t="n">
        <f aca="false">G136+1</f>
        <v>46440</v>
      </c>
      <c r="I136" s="33" t="n">
        <f aca="false">H136+1</f>
        <v>46441</v>
      </c>
    </row>
    <row r="137" customFormat="false" ht="15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s="20" customFormat="true" ht="15" hidden="false" customHeight="false" outlineLevel="0" collapsed="false">
      <c r="B138" s="21" t="str">
        <f aca="false">CONCATENATE("Week ",(DATEDIF(CalcDate,I140,"d")/7))</f>
        <v>Week 32</v>
      </c>
      <c r="C138" s="22" t="str">
        <f aca="false">CONCATENATE("Day ",DATEDIF(CalcDate,C140,"d"))</f>
        <v>Day 218</v>
      </c>
      <c r="D138" s="23" t="str">
        <f aca="false">CONCATENATE("Day ",DATEDIF(CalcDate,D140,"d"))</f>
        <v>Day 219</v>
      </c>
      <c r="E138" s="23" t="str">
        <f aca="false">CONCATENATE("Day ",DATEDIF(CalcDate,E140,"d"))</f>
        <v>Day 220</v>
      </c>
      <c r="F138" s="23" t="str">
        <f aca="false">CONCATENATE("Day ",DATEDIF(CalcDate,F140,"d"))</f>
        <v>Day 221</v>
      </c>
      <c r="G138" s="23" t="str">
        <f aca="false">CONCATENATE("Day ",DATEDIF(CalcDate,G140,"d"))</f>
        <v>Day 222</v>
      </c>
      <c r="H138" s="23" t="str">
        <f aca="false">CONCATENATE("Day ",DATEDIF(CalcDate,H140,"d"))</f>
        <v>Day 223</v>
      </c>
      <c r="I138" s="24" t="str">
        <f aca="false">CONCATENATE("Day ",DATEDIF(CalcDate,I140,"d"))</f>
        <v>Day 224</v>
      </c>
    </row>
    <row r="139" customFormat="false" ht="30" hidden="false" customHeight="true" outlineLevel="0" collapsed="false">
      <c r="B139" s="25"/>
      <c r="C139" s="26"/>
      <c r="D139" s="27"/>
      <c r="E139" s="27"/>
      <c r="F139" s="27"/>
      <c r="G139" s="27"/>
      <c r="H139" s="27"/>
      <c r="I139" s="28"/>
    </row>
    <row r="140" s="29" customFormat="true" ht="15.75" hidden="false" customHeight="false" outlineLevel="0" collapsed="false">
      <c r="B140" s="30"/>
      <c r="C140" s="31" t="n">
        <f aca="false">I136+1</f>
        <v>46442</v>
      </c>
      <c r="D140" s="32" t="n">
        <f aca="false">C140+1</f>
        <v>46443</v>
      </c>
      <c r="E140" s="32" t="n">
        <f aca="false">D140+1</f>
        <v>46444</v>
      </c>
      <c r="F140" s="32" t="n">
        <f aca="false">E140+1</f>
        <v>46445</v>
      </c>
      <c r="G140" s="32" t="n">
        <f aca="false">F140+1</f>
        <v>46446</v>
      </c>
      <c r="H140" s="32" t="n">
        <f aca="false">G140+1</f>
        <v>46447</v>
      </c>
      <c r="I140" s="33" t="n">
        <f aca="false">H140+1</f>
        <v>46448</v>
      </c>
    </row>
    <row r="141" customFormat="false" ht="15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s="20" customFormat="true" ht="15" hidden="false" customHeight="false" outlineLevel="0" collapsed="false">
      <c r="B142" s="21" t="str">
        <f aca="false">CONCATENATE("Week ",(DATEDIF(CalcDate,I144,"d")/7))</f>
        <v>Week 33</v>
      </c>
      <c r="C142" s="22" t="str">
        <f aca="false">CONCATENATE("Day ",DATEDIF(CalcDate,C144,"d"))</f>
        <v>Day 225</v>
      </c>
      <c r="D142" s="23" t="str">
        <f aca="false">CONCATENATE("Day ",DATEDIF(CalcDate,D144,"d"))</f>
        <v>Day 226</v>
      </c>
      <c r="E142" s="23" t="str">
        <f aca="false">CONCATENATE("Day ",DATEDIF(CalcDate,E144,"d"))</f>
        <v>Day 227</v>
      </c>
      <c r="F142" s="23" t="str">
        <f aca="false">CONCATENATE("Day ",DATEDIF(CalcDate,F144,"d"))</f>
        <v>Day 228</v>
      </c>
      <c r="G142" s="23" t="str">
        <f aca="false">CONCATENATE("Day ",DATEDIF(CalcDate,G144,"d"))</f>
        <v>Day 229</v>
      </c>
      <c r="H142" s="23" t="str">
        <f aca="false">CONCATENATE("Day ",DATEDIF(CalcDate,H144,"d"))</f>
        <v>Day 230</v>
      </c>
      <c r="I142" s="24" t="str">
        <f aca="false">CONCATENATE("Day ",DATEDIF(CalcDate,I144,"d"))</f>
        <v>Day 231</v>
      </c>
    </row>
    <row r="143" customFormat="false" ht="30" hidden="false" customHeight="true" outlineLevel="0" collapsed="false">
      <c r="B143" s="25"/>
      <c r="C143" s="26"/>
      <c r="D143" s="27"/>
      <c r="E143" s="27"/>
      <c r="F143" s="27"/>
      <c r="G143" s="27"/>
      <c r="H143" s="27"/>
      <c r="I143" s="28"/>
    </row>
    <row r="144" s="29" customFormat="true" ht="15.75" hidden="false" customHeight="false" outlineLevel="0" collapsed="false">
      <c r="B144" s="30"/>
      <c r="C144" s="31" t="n">
        <f aca="false">I140+1</f>
        <v>46449</v>
      </c>
      <c r="D144" s="32" t="n">
        <f aca="false">C144+1</f>
        <v>46450</v>
      </c>
      <c r="E144" s="32" t="n">
        <f aca="false">D144+1</f>
        <v>46451</v>
      </c>
      <c r="F144" s="32" t="n">
        <f aca="false">E144+1</f>
        <v>46452</v>
      </c>
      <c r="G144" s="32" t="n">
        <f aca="false">F144+1</f>
        <v>46453</v>
      </c>
      <c r="H144" s="32" t="n">
        <f aca="false">G144+1</f>
        <v>46454</v>
      </c>
      <c r="I144" s="33" t="n">
        <f aca="false">H144+1</f>
        <v>46455</v>
      </c>
    </row>
    <row r="145" customFormat="false" ht="15.75" hidden="false" customHeight="false" outlineLevel="0" collapsed="false">
      <c r="B145" s="34"/>
      <c r="C145" s="35"/>
      <c r="D145" s="34"/>
      <c r="E145" s="34"/>
      <c r="F145" s="34"/>
      <c r="G145" s="34"/>
      <c r="H145" s="34"/>
      <c r="I145" s="34"/>
    </row>
    <row r="146" s="20" customFormat="true" ht="15" hidden="false" customHeight="false" outlineLevel="0" collapsed="false">
      <c r="B146" s="21" t="str">
        <f aca="false">CONCATENATE("Week ",(DATEDIF(CalcDate,I148,"d")/7))</f>
        <v>Week 34</v>
      </c>
      <c r="C146" s="22" t="str">
        <f aca="false">CONCATENATE("Day ",DATEDIF(CalcDate,C148,"d"))</f>
        <v>Day 232</v>
      </c>
      <c r="D146" s="23" t="str">
        <f aca="false">CONCATENATE("Day ",DATEDIF(CalcDate,D148,"d"))</f>
        <v>Day 233</v>
      </c>
      <c r="E146" s="23" t="str">
        <f aca="false">CONCATENATE("Day ",DATEDIF(CalcDate,E148,"d"))</f>
        <v>Day 234</v>
      </c>
      <c r="F146" s="23" t="str">
        <f aca="false">CONCATENATE("Day ",DATEDIF(CalcDate,F148,"d"))</f>
        <v>Day 235</v>
      </c>
      <c r="G146" s="23" t="str">
        <f aca="false">CONCATENATE("Day ",DATEDIF(CalcDate,G148,"d"))</f>
        <v>Day 236</v>
      </c>
      <c r="H146" s="23" t="str">
        <f aca="false">CONCATENATE("Day ",DATEDIF(CalcDate,H148,"d"))</f>
        <v>Day 237</v>
      </c>
      <c r="I146" s="24" t="str">
        <f aca="false">CONCATENATE("Day ",DATEDIF(CalcDate,I148,"d"))</f>
        <v>Day 238</v>
      </c>
    </row>
    <row r="147" customFormat="false" ht="30" hidden="false" customHeight="true" outlineLevel="0" collapsed="false">
      <c r="B147" s="25"/>
      <c r="C147" s="26"/>
      <c r="D147" s="27"/>
      <c r="E147" s="27"/>
      <c r="F147" s="27"/>
      <c r="G147" s="27"/>
      <c r="H147" s="27"/>
      <c r="I147" s="28"/>
    </row>
    <row r="148" s="29" customFormat="true" ht="15.75" hidden="false" customHeight="false" outlineLevel="0" collapsed="false">
      <c r="B148" s="30"/>
      <c r="C148" s="31" t="n">
        <f aca="false">I144+1</f>
        <v>46456</v>
      </c>
      <c r="D148" s="32" t="n">
        <f aca="false">C148+1</f>
        <v>46457</v>
      </c>
      <c r="E148" s="32" t="n">
        <f aca="false">D148+1</f>
        <v>46458</v>
      </c>
      <c r="F148" s="32" t="n">
        <f aca="false">E148+1</f>
        <v>46459</v>
      </c>
      <c r="G148" s="32" t="n">
        <f aca="false">F148+1</f>
        <v>46460</v>
      </c>
      <c r="H148" s="32" t="n">
        <f aca="false">G148+1</f>
        <v>46461</v>
      </c>
      <c r="I148" s="33" t="n">
        <f aca="false">H148+1</f>
        <v>46462</v>
      </c>
    </row>
    <row r="149" customFormat="false" ht="15.75" hidden="false" customHeight="false" outlineLevel="0" collapsed="false">
      <c r="B149" s="34"/>
      <c r="C149" s="35"/>
      <c r="D149" s="34"/>
      <c r="E149" s="34"/>
      <c r="F149" s="34"/>
      <c r="G149" s="34"/>
      <c r="H149" s="34"/>
      <c r="I149" s="34"/>
    </row>
    <row r="150" s="20" customFormat="true" ht="15" hidden="false" customHeight="false" outlineLevel="0" collapsed="false">
      <c r="B150" s="21" t="str">
        <f aca="false">CONCATENATE("Week ",(DATEDIF(CalcDate,I152,"d")/7))</f>
        <v>Week 35</v>
      </c>
      <c r="C150" s="22" t="str">
        <f aca="false">CONCATENATE("Day ",DATEDIF(CalcDate,C152,"d"))</f>
        <v>Day 239</v>
      </c>
      <c r="D150" s="23" t="str">
        <f aca="false">CONCATENATE("Day ",DATEDIF(CalcDate,D152,"d"))</f>
        <v>Day 240</v>
      </c>
      <c r="E150" s="23" t="str">
        <f aca="false">CONCATENATE("Day ",DATEDIF(CalcDate,E152,"d"))</f>
        <v>Day 241</v>
      </c>
      <c r="F150" s="23" t="str">
        <f aca="false">CONCATENATE("Day ",DATEDIF(CalcDate,F152,"d"))</f>
        <v>Day 242</v>
      </c>
      <c r="G150" s="23" t="str">
        <f aca="false">CONCATENATE("Day ",DATEDIF(CalcDate,G152,"d"))</f>
        <v>Day 243</v>
      </c>
      <c r="H150" s="23" t="str">
        <f aca="false">CONCATENATE("Day ",DATEDIF(CalcDate,H152,"d"))</f>
        <v>Day 244</v>
      </c>
      <c r="I150" s="24" t="str">
        <f aca="false">CONCATENATE("Day ",DATEDIF(CalcDate,I152,"d"))</f>
        <v>Day 245</v>
      </c>
    </row>
    <row r="151" customFormat="false" ht="30" hidden="false" customHeight="true" outlineLevel="0" collapsed="false">
      <c r="B151" s="25"/>
      <c r="C151" s="26"/>
      <c r="D151" s="27"/>
      <c r="E151" s="27"/>
      <c r="F151" s="27"/>
      <c r="G151" s="27"/>
      <c r="H151" s="27"/>
      <c r="I151" s="28"/>
    </row>
    <row r="152" s="29" customFormat="true" ht="15.75" hidden="false" customHeight="false" outlineLevel="0" collapsed="false">
      <c r="B152" s="30"/>
      <c r="C152" s="31" t="n">
        <f aca="false">I148+1</f>
        <v>46463</v>
      </c>
      <c r="D152" s="32" t="n">
        <f aca="false">C152+1</f>
        <v>46464</v>
      </c>
      <c r="E152" s="32" t="n">
        <f aca="false">D152+1</f>
        <v>46465</v>
      </c>
      <c r="F152" s="32" t="n">
        <f aca="false">E152+1</f>
        <v>46466</v>
      </c>
      <c r="G152" s="32" t="n">
        <f aca="false">F152+1</f>
        <v>46467</v>
      </c>
      <c r="H152" s="32" t="n">
        <f aca="false">G152+1</f>
        <v>46468</v>
      </c>
      <c r="I152" s="33" t="n">
        <f aca="false">H152+1</f>
        <v>46469</v>
      </c>
    </row>
    <row r="153" s="17" customFormat="true" ht="1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6.5" hidden="false" customHeight="false" outlineLevel="0" collapsed="false">
      <c r="B154" s="38" t="str">
        <f aca="false">CONCATENATE("Trimester 3, Month ",DATEDIF(CalcDate,I161,"m")+1)</f>
        <v>Trimester 3, Month 9</v>
      </c>
      <c r="C154" s="39"/>
      <c r="D154" s="35"/>
      <c r="E154" s="35"/>
      <c r="F154" s="35"/>
      <c r="G154" s="35"/>
      <c r="H154" s="35"/>
      <c r="I154" s="35"/>
    </row>
    <row r="155" s="20" customFormat="true" ht="15" hidden="false" customHeight="false" outlineLevel="0" collapsed="false">
      <c r="B155" s="21" t="str">
        <f aca="false">CONCATENATE("Week ",(DATEDIF(CalcDate,I157,"d")/7))</f>
        <v>Week 36</v>
      </c>
      <c r="C155" s="22" t="str">
        <f aca="false">CONCATENATE("Day ",DATEDIF(CalcDate,C157,"d"))</f>
        <v>Day 246</v>
      </c>
      <c r="D155" s="23" t="str">
        <f aca="false">CONCATENATE("Day ",DATEDIF(CalcDate,D157,"d"))</f>
        <v>Day 247</v>
      </c>
      <c r="E155" s="23" t="str">
        <f aca="false">CONCATENATE("Day ",DATEDIF(CalcDate,E157,"d"))</f>
        <v>Day 248</v>
      </c>
      <c r="F155" s="23" t="str">
        <f aca="false">CONCATENATE("Day ",DATEDIF(CalcDate,F157,"d"))</f>
        <v>Day 249</v>
      </c>
      <c r="G155" s="23" t="str">
        <f aca="false">CONCATENATE("Day ",DATEDIF(CalcDate,G157,"d"))</f>
        <v>Day 250</v>
      </c>
      <c r="H155" s="23" t="str">
        <f aca="false">CONCATENATE("Day ",DATEDIF(CalcDate,H157,"d"))</f>
        <v>Day 251</v>
      </c>
      <c r="I155" s="24" t="str">
        <f aca="false">CONCATENATE("Day ",DATEDIF(CalcDate,I157,"d"))</f>
        <v>Day 252</v>
      </c>
    </row>
    <row r="156" customFormat="false" ht="30" hidden="false" customHeight="true" outlineLevel="0" collapsed="false">
      <c r="B156" s="25"/>
      <c r="C156" s="26"/>
      <c r="D156" s="27"/>
      <c r="E156" s="27"/>
      <c r="F156" s="27"/>
      <c r="G156" s="27"/>
      <c r="H156" s="27"/>
      <c r="I156" s="28"/>
    </row>
    <row r="157" s="29" customFormat="true" ht="15.75" hidden="false" customHeight="false" outlineLevel="0" collapsed="false">
      <c r="B157" s="30"/>
      <c r="C157" s="31" t="n">
        <f aca="false">I152+1</f>
        <v>46470</v>
      </c>
      <c r="D157" s="32" t="n">
        <f aca="false">C157+1</f>
        <v>46471</v>
      </c>
      <c r="E157" s="32" t="n">
        <f aca="false">D157+1</f>
        <v>46472</v>
      </c>
      <c r="F157" s="32" t="n">
        <f aca="false">E157+1</f>
        <v>46473</v>
      </c>
      <c r="G157" s="32" t="n">
        <f aca="false">F157+1</f>
        <v>46474</v>
      </c>
      <c r="H157" s="32" t="n">
        <f aca="false">G157+1</f>
        <v>46475</v>
      </c>
      <c r="I157" s="33" t="n">
        <f aca="false">H157+1</f>
        <v>46476</v>
      </c>
    </row>
    <row r="158" customFormat="false" ht="15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s="20" customFormat="true" ht="15" hidden="false" customHeight="false" outlineLevel="0" collapsed="false">
      <c r="B159" s="21" t="str">
        <f aca="false">CONCATENATE("Week ",(DATEDIF(CalcDate,I161,"d")/7))</f>
        <v>Week 37</v>
      </c>
      <c r="C159" s="22" t="str">
        <f aca="false">CONCATENATE("Day ",DATEDIF(CalcDate,C161,"d"))</f>
        <v>Day 253</v>
      </c>
      <c r="D159" s="23" t="str">
        <f aca="false">CONCATENATE("Day ",DATEDIF(CalcDate,D161,"d"))</f>
        <v>Day 254</v>
      </c>
      <c r="E159" s="23" t="str">
        <f aca="false">CONCATENATE("Day ",DATEDIF(CalcDate,E161,"d"))</f>
        <v>Day 255</v>
      </c>
      <c r="F159" s="23" t="str">
        <f aca="false">CONCATENATE("Day ",DATEDIF(CalcDate,F161,"d"))</f>
        <v>Day 256</v>
      </c>
      <c r="G159" s="23" t="str">
        <f aca="false">CONCATENATE("Day ",DATEDIF(CalcDate,G161,"d"))</f>
        <v>Day 257</v>
      </c>
      <c r="H159" s="23" t="str">
        <f aca="false">CONCATENATE("Day ",DATEDIF(CalcDate,H161,"d"))</f>
        <v>Day 258</v>
      </c>
      <c r="I159" s="24" t="str">
        <f aca="false">CONCATENATE("Day ",DATEDIF(CalcDate,I161,"d"))</f>
        <v>Day 259</v>
      </c>
    </row>
    <row r="160" customFormat="false" ht="30" hidden="false" customHeight="true" outlineLevel="0" collapsed="false">
      <c r="B160" s="25"/>
      <c r="C160" s="26"/>
      <c r="D160" s="27"/>
      <c r="E160" s="27"/>
      <c r="F160" s="27"/>
      <c r="G160" s="27"/>
      <c r="H160" s="27"/>
      <c r="I160" s="28"/>
    </row>
    <row r="161" s="29" customFormat="true" ht="15.75" hidden="false" customHeight="false" outlineLevel="0" collapsed="false">
      <c r="B161" s="30"/>
      <c r="C161" s="31" t="n">
        <f aca="false">I157+1</f>
        <v>46477</v>
      </c>
      <c r="D161" s="32" t="n">
        <f aca="false">C161+1</f>
        <v>46478</v>
      </c>
      <c r="E161" s="32" t="n">
        <f aca="false">D161+1</f>
        <v>46479</v>
      </c>
      <c r="F161" s="32" t="n">
        <f aca="false">E161+1</f>
        <v>46480</v>
      </c>
      <c r="G161" s="32" t="n">
        <f aca="false">F161+1</f>
        <v>46481</v>
      </c>
      <c r="H161" s="32" t="n">
        <f aca="false">G161+1</f>
        <v>46482</v>
      </c>
      <c r="I161" s="33" t="n">
        <f aca="false">H161+1</f>
        <v>46483</v>
      </c>
    </row>
    <row r="162" customFormat="false" ht="15.75" hidden="false" customHeight="false" outlineLevel="0" collapsed="false">
      <c r="B162" s="34"/>
      <c r="C162" s="35"/>
      <c r="D162" s="34"/>
      <c r="E162" s="34"/>
      <c r="F162" s="34"/>
      <c r="G162" s="34"/>
      <c r="H162" s="34"/>
      <c r="I162" s="34"/>
    </row>
    <row r="163" s="20" customFormat="true" ht="15.75" hidden="false" customHeight="false" outlineLevel="0" collapsed="false">
      <c r="B163" s="21" t="str">
        <f aca="false">CONCATENATE("Week ",(DATEDIF(CalcDate,I165,"d")/7))</f>
        <v>Week 38</v>
      </c>
      <c r="C163" s="41" t="str">
        <f aca="false">CONCATENATE("Day ",DATEDIF(CalcDate,C165,"d"))</f>
        <v>Day 260</v>
      </c>
      <c r="D163" s="41" t="str">
        <f aca="false">CONCATENATE("Day ",DATEDIF(CalcDate,D165,"d"))</f>
        <v>Day 261</v>
      </c>
      <c r="E163" s="41" t="str">
        <f aca="false">CONCATENATE("Day ",DATEDIF(CalcDate,E165,"d"))</f>
        <v>Day 262</v>
      </c>
      <c r="F163" s="41" t="str">
        <f aca="false">CONCATENATE("Day ",DATEDIF(CalcDate,F165,"d"))</f>
        <v>Day 263</v>
      </c>
      <c r="G163" s="41" t="str">
        <f aca="false">CONCATENATE("Day ",DATEDIF(CalcDate,G165,"d"))</f>
        <v>Day 264</v>
      </c>
      <c r="H163" s="41" t="str">
        <f aca="false">CONCATENATE("Day ",DATEDIF(CalcDate,H165,"d"))</f>
        <v>Day 265</v>
      </c>
      <c r="I163" s="41" t="str">
        <f aca="false">CONCATENATE("Day ",DATEDIF(CalcDate,I165,"d"))</f>
        <v>Day 266</v>
      </c>
    </row>
    <row r="164" customFormat="false" ht="30" hidden="false" customHeight="true" outlineLevel="0" collapsed="false">
      <c r="B164" s="25"/>
      <c r="C164" s="27"/>
      <c r="D164" s="27"/>
      <c r="E164" s="27"/>
      <c r="F164" s="27"/>
      <c r="G164" s="27"/>
      <c r="H164" s="27"/>
      <c r="I164" s="27"/>
    </row>
    <row r="165" s="29" customFormat="true" ht="15.75" hidden="false" customHeight="false" outlineLevel="0" collapsed="false">
      <c r="B165" s="30"/>
      <c r="C165" s="42" t="n">
        <f aca="false">I161+1</f>
        <v>46484</v>
      </c>
      <c r="D165" s="42" t="n">
        <f aca="false">C165+1</f>
        <v>46485</v>
      </c>
      <c r="E165" s="42" t="n">
        <f aca="false">D165+1</f>
        <v>46486</v>
      </c>
      <c r="F165" s="42" t="n">
        <f aca="false">E165+1</f>
        <v>46487</v>
      </c>
      <c r="G165" s="42" t="n">
        <f aca="false">F165+1</f>
        <v>46488</v>
      </c>
      <c r="H165" s="42" t="n">
        <f aca="false">G165+1</f>
        <v>46489</v>
      </c>
      <c r="I165" s="42" t="n">
        <f aca="false">H165+1</f>
        <v>46490</v>
      </c>
    </row>
    <row r="166" customFormat="false" ht="16.5" hidden="false" customHeight="false" outlineLevel="0" collapsed="false">
      <c r="B166" s="34"/>
      <c r="C166" s="35"/>
      <c r="D166" s="34"/>
      <c r="E166" s="34"/>
      <c r="F166" s="34"/>
      <c r="G166" s="34"/>
      <c r="H166" s="34"/>
      <c r="I166" s="43"/>
    </row>
    <row r="167" s="20" customFormat="true" ht="15.75" hidden="false" customHeight="false" outlineLevel="0" collapsed="false">
      <c r="B167" s="21" t="str">
        <f aca="false">CONCATENATE("Week ",(DATEDIF(CalcDate,I169,"d")/7))</f>
        <v>Week 39</v>
      </c>
      <c r="C167" s="41" t="str">
        <f aca="false">CONCATENATE("Day ",DATEDIF(CalcDate,C169,"d"))</f>
        <v>Day 267</v>
      </c>
      <c r="D167" s="41" t="str">
        <f aca="false">CONCATENATE("Day ",DATEDIF(CalcDate,D169,"d"))</f>
        <v>Day 268</v>
      </c>
      <c r="E167" s="41" t="str">
        <f aca="false">CONCATENATE("Day ",DATEDIF(CalcDate,E169,"d"))</f>
        <v>Day 269</v>
      </c>
      <c r="F167" s="41" t="str">
        <f aca="false">CONCATENATE("Day ",DATEDIF(CalcDate,F169,"d"))</f>
        <v>Day 270</v>
      </c>
      <c r="G167" s="41" t="str">
        <f aca="false">CONCATENATE("Day ",DATEDIF(CalcDate,G169,"d"))</f>
        <v>Day 271</v>
      </c>
      <c r="H167" s="41" t="str">
        <f aca="false">CONCATENATE("Day ",DATEDIF(CalcDate,H169,"d"))</f>
        <v>Day 272</v>
      </c>
      <c r="I167" s="41" t="str">
        <f aca="false">CONCATENATE("Day ",DATEDIF(CalcDate,I169,"d"))</f>
        <v>Day 273</v>
      </c>
    </row>
    <row r="168" customFormat="false" ht="30" hidden="false" customHeight="true" outlineLevel="0" collapsed="false">
      <c r="B168" s="25"/>
      <c r="C168" s="27"/>
      <c r="D168" s="27"/>
      <c r="E168" s="27"/>
      <c r="F168" s="27"/>
      <c r="G168" s="27"/>
      <c r="H168" s="27"/>
      <c r="I168" s="27"/>
    </row>
    <row r="169" s="29" customFormat="true" ht="15.75" hidden="false" customHeight="false" outlineLevel="0" collapsed="false">
      <c r="B169" s="30"/>
      <c r="C169" s="42" t="n">
        <f aca="false">I165+1</f>
        <v>46491</v>
      </c>
      <c r="D169" s="42" t="n">
        <f aca="false">C169+1</f>
        <v>46492</v>
      </c>
      <c r="E169" s="42" t="n">
        <f aca="false">D169+1</f>
        <v>46493</v>
      </c>
      <c r="F169" s="42" t="n">
        <f aca="false">E169+1</f>
        <v>46494</v>
      </c>
      <c r="G169" s="42" t="n">
        <f aca="false">F169+1</f>
        <v>46495</v>
      </c>
      <c r="H169" s="42" t="n">
        <f aca="false">G169+1</f>
        <v>46496</v>
      </c>
      <c r="I169" s="42" t="n">
        <f aca="false">H169+1</f>
        <v>46497</v>
      </c>
    </row>
    <row r="170" customFormat="false" ht="16.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s="20" customFormat="true" ht="15.75" hidden="false" customHeight="false" outlineLevel="0" collapsed="false">
      <c r="B171" s="21" t="str">
        <f aca="false">CONCATENATE("Week ",(DATEDIF(CalcDate,I173,"d")/7))</f>
        <v>Week 40</v>
      </c>
      <c r="C171" s="41" t="str">
        <f aca="false">CONCATENATE("Day ",DATEDIF(CalcDate,C173,"d"))</f>
        <v>Day 274</v>
      </c>
      <c r="D171" s="41" t="str">
        <f aca="false">CONCATENATE("Day ",DATEDIF(CalcDate,D173,"d"))</f>
        <v>Day 275</v>
      </c>
      <c r="E171" s="41" t="str">
        <f aca="false">CONCATENATE("Day ",DATEDIF(CalcDate,E173,"d"))</f>
        <v>Day 276</v>
      </c>
      <c r="F171" s="41" t="str">
        <f aca="false">CONCATENATE("Day ",DATEDIF(CalcDate,F173,"d"))</f>
        <v>Day 277</v>
      </c>
      <c r="G171" s="41" t="str">
        <f aca="false">CONCATENATE("Day ",DATEDIF(CalcDate,G173,"d"))</f>
        <v>Day 278</v>
      </c>
      <c r="H171" s="41" t="str">
        <f aca="false">CONCATENATE("Day ",DATEDIF(CalcDate,H173,"d"))</f>
        <v>Day 279</v>
      </c>
      <c r="I171" s="41" t="str">
        <f aca="false">CONCATENATE("Day ",DATEDIF(CalcDate,I173,"d"))</f>
        <v>Day 280</v>
      </c>
    </row>
    <row r="172" customFormat="false" ht="30" hidden="false" customHeight="true" outlineLevel="0" collapsed="false">
      <c r="B172" s="25"/>
      <c r="C172" s="27"/>
      <c r="D172" s="27"/>
      <c r="E172" s="27"/>
      <c r="F172" s="27"/>
      <c r="G172" s="27"/>
      <c r="H172" s="27"/>
      <c r="I172" s="27"/>
    </row>
    <row r="173" s="29" customFormat="true" ht="15.75" hidden="false" customHeight="false" outlineLevel="0" collapsed="false">
      <c r="B173" s="30"/>
      <c r="C173" s="42" t="n">
        <f aca="false">I169+1</f>
        <v>46498</v>
      </c>
      <c r="D173" s="42" t="n">
        <f aca="false">C173+1</f>
        <v>46499</v>
      </c>
      <c r="E173" s="42" t="n">
        <f aca="false">D173+1</f>
        <v>46500</v>
      </c>
      <c r="F173" s="42" t="n">
        <f aca="false">E173+1</f>
        <v>46501</v>
      </c>
      <c r="G173" s="42" t="n">
        <f aca="false">F173+1</f>
        <v>46502</v>
      </c>
      <c r="H173" s="42" t="n">
        <f aca="false">G173+1</f>
        <v>46503</v>
      </c>
      <c r="I173" s="42" t="n">
        <f aca="false">H173+1</f>
        <v>46504</v>
      </c>
    </row>
    <row r="174" customFormat="false" ht="15.75" hidden="false" customHeight="false" outlineLevel="0" collapsed="false"/>
  </sheetData>
  <mergeCells count="1">
    <mergeCell ref="B1:E1"/>
  </mergeCells>
  <conditionalFormatting sqref="C9:I9 C13:I13 C17:I17 C21:I21 C26:I26 C30:I30 C34:I34 C38:I38 C43:I43 C47:I47 C51:I51 C55:I55 C59:I59 C64:I64 C68:I68 C72:I72 C76:I76 C81:I81 C85:I85 C89:I89 C93:I93 C98:I98 C102:I102 C106:I106 C110:I110 C114:I114 C119:I119 C123:I123 C127:I127 C131:I131 C136:I136 C140:I140 C144:I144 C148:I148 C152:I152 C157:I157 C161:I161 C165:I165 C169:I169 C173:I173">
    <cfRule type="expression" priority="2" aboveAverage="0" equalAverage="0" bottom="0" percent="0" rank="0" text="" dxfId="0">
      <formula>C9=TODAY()</formula>
    </cfRule>
  </conditionalFormatting>
  <dataValidations count="1">
    <dataValidation allowBlank="true" errorStyle="stop" operator="between" showDropDown="false" showErrorMessage="true" showInputMessage="false" sqref="G3" type="list">
      <formula1>"Date of Last Period,Date of Concepti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08:01:35Z</dcterms:created>
  <dc:creator>Naveed Ahmed</dc:creator>
  <dc:description/>
  <dc:language>en-US</dc:language>
  <cp:lastModifiedBy>Naveed Ahmed</cp:lastModifiedBy>
  <cp:lastPrinted>2016-04-15T14:59:13Z</cp:lastPrinted>
  <dcterms:modified xsi:type="dcterms:W3CDTF">2016-04-15T15:00:05Z</dcterms:modified>
  <cp:revision>0</cp:revision>
  <dc:subject/>
  <dc:title/>
</cp:coreProperties>
</file>