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vie List" sheetId="1" state="visible" r:id="rId2"/>
  </sheets>
  <definedNames>
    <definedName function="false" hidden="false" localSheetId="0" name="_xlnm.Print_Titles" vbProcedure="false">'Movie Lis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2">
  <si>
    <t xml:space="preserve">NO.</t>
  </si>
  <si>
    <t xml:space="preserve">YEAR</t>
  </si>
  <si>
    <t xml:space="preserve">TITLE</t>
  </si>
  <si>
    <t xml:space="preserve">Review</t>
  </si>
  <si>
    <t xml:space="preserve"> </t>
  </si>
  <si>
    <t xml:space="preserve">  </t>
  </si>
  <si>
    <t xml:space="preserve">   </t>
  </si>
  <si>
    <t xml:space="preserve">     </t>
  </si>
  <si>
    <t xml:space="preserve">    </t>
  </si>
  <si>
    <t xml:space="preserve">STARRING ACTORS</t>
  </si>
  <si>
    <t xml:space="preserve">DIRECTOR</t>
  </si>
  <si>
    <t xml:space="preserve">GENRE</t>
  </si>
  <si>
    <t xml:space="preserve">RATING</t>
  </si>
  <si>
    <t xml:space="preserve">FORMAT</t>
  </si>
  <si>
    <t xml:space="preserve">COMMENTS</t>
  </si>
  <si>
    <t xml:space="preserve">Forrest Gump</t>
  </si>
  <si>
    <t xml:space="preserve">5 Stars</t>
  </si>
  <si>
    <t xml:space="preserve">Tom Hanks, Robin Wright, Gary Sinise</t>
  </si>
  <si>
    <t xml:space="preserve">Robert Zemeckis</t>
  </si>
  <si>
    <t xml:space="preserve">Drama</t>
  </si>
  <si>
    <t xml:space="preserve">PG-13</t>
  </si>
  <si>
    <t xml:space="preserve">DVD</t>
  </si>
  <si>
    <t xml:space="preserve">Based on the 1986 novel of the same name by Winston Groom</t>
  </si>
  <si>
    <t xml:space="preserve">It’s a Wonderful Life</t>
  </si>
  <si>
    <t xml:space="preserve">2 Stars</t>
  </si>
  <si>
    <t xml:space="preserve">James Stewart, Donna Reed, Lionel Barrymore </t>
  </si>
  <si>
    <t xml:space="preserve">Frank Capra</t>
  </si>
  <si>
    <t xml:space="preserve">G</t>
  </si>
  <si>
    <t xml:space="preserve">VHS</t>
  </si>
  <si>
    <t xml:space="preserve">Colorized version</t>
  </si>
  <si>
    <t xml:space="preserve">Big</t>
  </si>
  <si>
    <t xml:space="preserve">4 Stars</t>
  </si>
  <si>
    <t xml:space="preserve">Tom Hanks, Elizabeth Perkins, Robert Loggia </t>
  </si>
  <si>
    <t xml:space="preserve">Penny Marshall</t>
  </si>
  <si>
    <t xml:space="preserve">Comedy</t>
  </si>
  <si>
    <t xml:space="preserve">PG</t>
  </si>
  <si>
    <t xml:space="preserve">Rear Window</t>
  </si>
  <si>
    <t xml:space="preserve">3 Stars</t>
  </si>
  <si>
    <t xml:space="preserve">James Stewart, Grace Kelly, Wendell Corey </t>
  </si>
  <si>
    <t xml:space="preserve">Alfred Hitchcock</t>
  </si>
  <si>
    <t xml:space="preserve">Suspense</t>
  </si>
  <si>
    <t xml:space="preserve">Blu-ray</t>
  </si>
</sst>
</file>

<file path=xl/styles.xml><?xml version="1.0" encoding="utf-8"?>
<styleSheet xmlns="http://schemas.openxmlformats.org/spreadsheetml/2006/main">
  <numFmts count="2">
    <numFmt numFmtId="164" formatCode="General"/>
    <numFmt numFmtId="165" formatCode="General"/>
  </numFmts>
  <fonts count="10">
    <font>
      <sz val="9"/>
      <color rgb="FFFFFFFF"/>
      <name val="Franklin Gothic Medium"/>
      <family val="2"/>
    </font>
    <font>
      <sz val="10"/>
      <name val="Arial"/>
      <family val="0"/>
    </font>
    <font>
      <sz val="10"/>
      <name val="Arial"/>
      <family val="0"/>
    </font>
    <font>
      <sz val="10"/>
      <name val="Arial"/>
      <family val="0"/>
    </font>
    <font>
      <sz val="10"/>
      <color rgb="FFFFFFFF"/>
      <name val="Franklin Gothic Medium"/>
      <family val="2"/>
    </font>
    <font>
      <sz val="14"/>
      <color rgb="FFFFFFFF"/>
      <name val="Franklin Gothic Medium"/>
      <family val="0"/>
    </font>
    <font>
      <b val="true"/>
      <sz val="11"/>
      <color rgb="FF333333"/>
      <name val="Franklin Gothic Medium"/>
      <family val="0"/>
    </font>
    <font>
      <sz val="11"/>
      <color rgb="FF333333"/>
      <name val="Franklin Gothic Medium"/>
      <family val="0"/>
    </font>
    <font>
      <sz val="9"/>
      <color rgb="FF333333"/>
      <name val="Franklin Gothic Medium"/>
      <family val="0"/>
    </font>
    <font>
      <b val="true"/>
      <sz val="9"/>
      <color rgb="FF333333"/>
      <name val="Franklin Gothic Medium"/>
      <family val="0"/>
    </font>
  </fonts>
  <fills count="5">
    <fill>
      <patternFill patternType="none"/>
    </fill>
    <fill>
      <patternFill patternType="gray125"/>
    </fill>
    <fill>
      <patternFill patternType="solid">
        <fgColor rgb="FF333333"/>
        <bgColor rgb="FF333300"/>
      </patternFill>
    </fill>
    <fill>
      <patternFill patternType="solid">
        <fgColor rgb="FFFFCC00"/>
        <bgColor rgb="FFFFFF00"/>
      </patternFill>
    </fill>
    <fill>
      <patternFill patternType="solid">
        <fgColor rgb="FFFF0000"/>
        <bgColor rgb="FF993300"/>
      </patternFill>
    </fill>
  </fills>
  <borders count="1">
    <border diagonalUp="false" diagonalDown="false">
      <left/>
      <right/>
      <top/>
      <bottom/>
      <diagonal/>
    </border>
  </borders>
  <cellStyleXfs count="20">
    <xf numFmtId="164" fontId="0" fillId="2"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1"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true" indent="1"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5" fontId="0" fillId="4" borderId="0" xfId="0" applyFont="false" applyBorder="false" applyAlignment="true" applyProtection="false">
      <alignment horizontal="general" vertical="center" textRotation="0" wrapText="fals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6</xdr:col>
      <xdr:colOff>155520</xdr:colOff>
      <xdr:row>0</xdr:row>
      <xdr:rowOff>1092960</xdr:rowOff>
    </xdr:to>
    <xdr:grpSp>
      <xdr:nvGrpSpPr>
        <xdr:cNvPr id="0" name="Title"/>
        <xdr:cNvGrpSpPr/>
      </xdr:nvGrpSpPr>
      <xdr:grpSpPr>
        <a:xfrm>
          <a:off x="9360" y="0"/>
          <a:ext cx="3571200" cy="1092960"/>
          <a:chOff x="9360" y="0"/>
          <a:chExt cx="3571200" cy="1092960"/>
        </a:xfrm>
      </xdr:grpSpPr>
      <xdr:sp>
        <xdr:nvSpPr>
          <xdr:cNvPr id="1" name="AutoShape 3"/>
          <xdr:cNvSpPr/>
        </xdr:nvSpPr>
        <xdr:spPr>
          <a:xfrm>
            <a:off x="9360" y="0"/>
            <a:ext cx="3571200" cy="1092960"/>
          </a:xfrm>
          <a:prstGeom prst="rect">
            <a:avLst/>
          </a:prstGeom>
          <a:noFill/>
          <a:ln w="0">
            <a:noFill/>
          </a:ln>
        </xdr:spPr>
        <xdr:style>
          <a:lnRef idx="0"/>
          <a:fillRef idx="0"/>
          <a:effectRef idx="0"/>
          <a:fontRef idx="minor"/>
        </xdr:style>
      </xdr:sp>
      <xdr:sp>
        <xdr:nvSpPr>
          <xdr:cNvPr id="2" name="Rectangle 5"/>
          <xdr:cNvSpPr/>
        </xdr:nvSpPr>
        <xdr:spPr>
          <a:xfrm>
            <a:off x="9360" y="0"/>
            <a:ext cx="3571200" cy="1092960"/>
          </a:xfrm>
          <a:prstGeom prst="rect">
            <a:avLst/>
          </a:prstGeom>
          <a:noFill/>
          <a:ln w="0">
            <a:noFill/>
          </a:ln>
        </xdr:spPr>
        <xdr:style>
          <a:lnRef idx="0"/>
          <a:fillRef idx="0"/>
          <a:effectRef idx="0"/>
          <a:fontRef idx="minor"/>
        </xdr:style>
      </xdr:sp>
      <xdr:sp>
        <xdr:nvSpPr>
          <xdr:cNvPr id="3" name="Freeform 6"/>
          <xdr:cNvSpPr/>
        </xdr:nvSpPr>
        <xdr:spPr>
          <a:xfrm>
            <a:off x="9360" y="0"/>
            <a:ext cx="3564000" cy="1092960"/>
          </a:xfrm>
          <a:custGeom>
            <a:avLst/>
            <a:gdLst/>
            <a:ahLst/>
            <a:rect l="l" t="t" r="r" b="b"/>
            <a:pathLst>
              <a:path w="3455" h="868">
                <a:moveTo>
                  <a:pt x="2678" y="321"/>
                </a:moveTo>
                <a:lnTo>
                  <a:pt x="2678" y="402"/>
                </a:lnTo>
                <a:lnTo>
                  <a:pt x="2763" y="402"/>
                </a:lnTo>
                <a:lnTo>
                  <a:pt x="2763" y="750"/>
                </a:lnTo>
                <a:lnTo>
                  <a:pt x="2858" y="750"/>
                </a:lnTo>
                <a:lnTo>
                  <a:pt x="2858" y="402"/>
                </a:lnTo>
                <a:lnTo>
                  <a:pt x="2946" y="402"/>
                </a:lnTo>
                <a:lnTo>
                  <a:pt x="2946" y="321"/>
                </a:lnTo>
                <a:lnTo>
                  <a:pt x="2678" y="321"/>
                </a:lnTo>
                <a:close/>
                <a:moveTo>
                  <a:pt x="2208" y="321"/>
                </a:moveTo>
                <a:lnTo>
                  <a:pt x="2208" y="750"/>
                </a:lnTo>
                <a:lnTo>
                  <a:pt x="2302" y="750"/>
                </a:lnTo>
                <a:lnTo>
                  <a:pt x="2302" y="321"/>
                </a:lnTo>
                <a:lnTo>
                  <a:pt x="2208" y="321"/>
                </a:lnTo>
                <a:close/>
                <a:moveTo>
                  <a:pt x="1933" y="321"/>
                </a:moveTo>
                <a:lnTo>
                  <a:pt x="1933" y="750"/>
                </a:lnTo>
                <a:lnTo>
                  <a:pt x="2166" y="750"/>
                </a:lnTo>
                <a:lnTo>
                  <a:pt x="2166" y="669"/>
                </a:lnTo>
                <a:lnTo>
                  <a:pt x="2028" y="669"/>
                </a:lnTo>
                <a:lnTo>
                  <a:pt x="2028" y="321"/>
                </a:lnTo>
                <a:lnTo>
                  <a:pt x="1933" y="321"/>
                </a:lnTo>
                <a:close/>
                <a:moveTo>
                  <a:pt x="1506" y="321"/>
                </a:moveTo>
                <a:lnTo>
                  <a:pt x="1506" y="750"/>
                </a:lnTo>
                <a:lnTo>
                  <a:pt x="1768" y="750"/>
                </a:lnTo>
                <a:lnTo>
                  <a:pt x="1768" y="673"/>
                </a:lnTo>
                <a:lnTo>
                  <a:pt x="1601" y="673"/>
                </a:lnTo>
                <a:lnTo>
                  <a:pt x="1601" y="567"/>
                </a:lnTo>
                <a:lnTo>
                  <a:pt x="1730" y="567"/>
                </a:lnTo>
                <a:lnTo>
                  <a:pt x="1730" y="494"/>
                </a:lnTo>
                <a:lnTo>
                  <a:pt x="1601" y="494"/>
                </a:lnTo>
                <a:lnTo>
                  <a:pt x="1601" y="394"/>
                </a:lnTo>
                <a:lnTo>
                  <a:pt x="1768" y="394"/>
                </a:lnTo>
                <a:lnTo>
                  <a:pt x="1768" y="321"/>
                </a:lnTo>
                <a:lnTo>
                  <a:pt x="1506" y="321"/>
                </a:lnTo>
                <a:close/>
                <a:moveTo>
                  <a:pt x="1331" y="321"/>
                </a:moveTo>
                <a:lnTo>
                  <a:pt x="1331" y="750"/>
                </a:lnTo>
                <a:lnTo>
                  <a:pt x="1426" y="750"/>
                </a:lnTo>
                <a:lnTo>
                  <a:pt x="1426" y="321"/>
                </a:lnTo>
                <a:lnTo>
                  <a:pt x="1331" y="321"/>
                </a:lnTo>
                <a:close/>
                <a:moveTo>
                  <a:pt x="986" y="321"/>
                </a:moveTo>
                <a:lnTo>
                  <a:pt x="1089" y="750"/>
                </a:lnTo>
                <a:lnTo>
                  <a:pt x="1195" y="752"/>
                </a:lnTo>
                <a:lnTo>
                  <a:pt x="1300" y="321"/>
                </a:lnTo>
                <a:lnTo>
                  <a:pt x="1219" y="321"/>
                </a:lnTo>
                <a:lnTo>
                  <a:pt x="1151" y="648"/>
                </a:lnTo>
                <a:lnTo>
                  <a:pt x="1085" y="321"/>
                </a:lnTo>
                <a:lnTo>
                  <a:pt x="986" y="321"/>
                </a:lnTo>
                <a:close/>
                <a:moveTo>
                  <a:pt x="191" y="321"/>
                </a:moveTo>
                <a:lnTo>
                  <a:pt x="191" y="750"/>
                </a:lnTo>
                <a:lnTo>
                  <a:pt x="268" y="750"/>
                </a:lnTo>
                <a:lnTo>
                  <a:pt x="268" y="390"/>
                </a:lnTo>
                <a:lnTo>
                  <a:pt x="348" y="750"/>
                </a:lnTo>
                <a:lnTo>
                  <a:pt x="416" y="750"/>
                </a:lnTo>
                <a:lnTo>
                  <a:pt x="505" y="390"/>
                </a:lnTo>
                <a:lnTo>
                  <a:pt x="505" y="750"/>
                </a:lnTo>
                <a:lnTo>
                  <a:pt x="593" y="750"/>
                </a:lnTo>
                <a:lnTo>
                  <a:pt x="593" y="321"/>
                </a:lnTo>
                <a:lnTo>
                  <a:pt x="458" y="321"/>
                </a:lnTo>
                <a:lnTo>
                  <a:pt x="390" y="585"/>
                </a:lnTo>
                <a:lnTo>
                  <a:pt x="329" y="321"/>
                </a:lnTo>
                <a:lnTo>
                  <a:pt x="191" y="321"/>
                </a:lnTo>
                <a:close/>
                <a:moveTo>
                  <a:pt x="2506" y="315"/>
                </a:moveTo>
                <a:lnTo>
                  <a:pt x="2477" y="317"/>
                </a:lnTo>
                <a:lnTo>
                  <a:pt x="2451" y="323"/>
                </a:lnTo>
                <a:lnTo>
                  <a:pt x="2428" y="334"/>
                </a:lnTo>
                <a:lnTo>
                  <a:pt x="2408" y="351"/>
                </a:lnTo>
                <a:lnTo>
                  <a:pt x="2391" y="371"/>
                </a:lnTo>
                <a:lnTo>
                  <a:pt x="2379" y="393"/>
                </a:lnTo>
                <a:lnTo>
                  <a:pt x="2373" y="418"/>
                </a:lnTo>
                <a:lnTo>
                  <a:pt x="2370" y="446"/>
                </a:lnTo>
                <a:lnTo>
                  <a:pt x="2372" y="468"/>
                </a:lnTo>
                <a:lnTo>
                  <a:pt x="2377" y="488"/>
                </a:lnTo>
                <a:lnTo>
                  <a:pt x="2386" y="506"/>
                </a:lnTo>
                <a:lnTo>
                  <a:pt x="2397" y="522"/>
                </a:lnTo>
                <a:lnTo>
                  <a:pt x="2411" y="536"/>
                </a:lnTo>
                <a:lnTo>
                  <a:pt x="2425" y="547"/>
                </a:lnTo>
                <a:lnTo>
                  <a:pt x="2445" y="557"/>
                </a:lnTo>
                <a:lnTo>
                  <a:pt x="2470" y="567"/>
                </a:lnTo>
                <a:lnTo>
                  <a:pt x="2500" y="579"/>
                </a:lnTo>
                <a:lnTo>
                  <a:pt x="2522" y="588"/>
                </a:lnTo>
                <a:lnTo>
                  <a:pt x="2539" y="597"/>
                </a:lnTo>
                <a:lnTo>
                  <a:pt x="2548" y="605"/>
                </a:lnTo>
                <a:lnTo>
                  <a:pt x="2557" y="619"/>
                </a:lnTo>
                <a:lnTo>
                  <a:pt x="2559" y="633"/>
                </a:lnTo>
                <a:lnTo>
                  <a:pt x="2558" y="646"/>
                </a:lnTo>
                <a:lnTo>
                  <a:pt x="2552" y="657"/>
                </a:lnTo>
                <a:lnTo>
                  <a:pt x="2544" y="667"/>
                </a:lnTo>
                <a:lnTo>
                  <a:pt x="2533" y="674"/>
                </a:lnTo>
                <a:lnTo>
                  <a:pt x="2520" y="678"/>
                </a:lnTo>
                <a:lnTo>
                  <a:pt x="2504" y="679"/>
                </a:lnTo>
                <a:lnTo>
                  <a:pt x="2484" y="676"/>
                </a:lnTo>
                <a:lnTo>
                  <a:pt x="2467" y="669"/>
                </a:lnTo>
                <a:lnTo>
                  <a:pt x="2454" y="656"/>
                </a:lnTo>
                <a:lnTo>
                  <a:pt x="2443" y="637"/>
                </a:lnTo>
                <a:lnTo>
                  <a:pt x="2435" y="614"/>
                </a:lnTo>
                <a:lnTo>
                  <a:pt x="2353" y="638"/>
                </a:lnTo>
                <a:lnTo>
                  <a:pt x="2364" y="669"/>
                </a:lnTo>
                <a:lnTo>
                  <a:pt x="2378" y="696"/>
                </a:lnTo>
                <a:lnTo>
                  <a:pt x="2396" y="717"/>
                </a:lnTo>
                <a:lnTo>
                  <a:pt x="2417" y="734"/>
                </a:lnTo>
                <a:lnTo>
                  <a:pt x="2442" y="746"/>
                </a:lnTo>
                <a:lnTo>
                  <a:pt x="2471" y="754"/>
                </a:lnTo>
                <a:lnTo>
                  <a:pt x="2502" y="756"/>
                </a:lnTo>
                <a:lnTo>
                  <a:pt x="2535" y="754"/>
                </a:lnTo>
                <a:lnTo>
                  <a:pt x="2564" y="746"/>
                </a:lnTo>
                <a:lnTo>
                  <a:pt x="2590" y="734"/>
                </a:lnTo>
                <a:lnTo>
                  <a:pt x="2613" y="717"/>
                </a:lnTo>
                <a:lnTo>
                  <a:pt x="2631" y="697"/>
                </a:lnTo>
                <a:lnTo>
                  <a:pt x="2644" y="674"/>
                </a:lnTo>
                <a:lnTo>
                  <a:pt x="2651" y="648"/>
                </a:lnTo>
                <a:lnTo>
                  <a:pt x="2654" y="619"/>
                </a:lnTo>
                <a:lnTo>
                  <a:pt x="2652" y="598"/>
                </a:lnTo>
                <a:lnTo>
                  <a:pt x="2648" y="577"/>
                </a:lnTo>
                <a:lnTo>
                  <a:pt x="2640" y="559"/>
                </a:lnTo>
                <a:lnTo>
                  <a:pt x="2629" y="543"/>
                </a:lnTo>
                <a:lnTo>
                  <a:pt x="2616" y="529"/>
                </a:lnTo>
                <a:lnTo>
                  <a:pt x="2601" y="518"/>
                </a:lnTo>
                <a:lnTo>
                  <a:pt x="2584" y="507"/>
                </a:lnTo>
                <a:lnTo>
                  <a:pt x="2562" y="498"/>
                </a:lnTo>
                <a:lnTo>
                  <a:pt x="2536" y="488"/>
                </a:lnTo>
                <a:lnTo>
                  <a:pt x="2515" y="479"/>
                </a:lnTo>
                <a:lnTo>
                  <a:pt x="2498" y="472"/>
                </a:lnTo>
                <a:lnTo>
                  <a:pt x="2485" y="464"/>
                </a:lnTo>
                <a:lnTo>
                  <a:pt x="2476" y="459"/>
                </a:lnTo>
                <a:lnTo>
                  <a:pt x="2469" y="451"/>
                </a:lnTo>
                <a:lnTo>
                  <a:pt x="2463" y="441"/>
                </a:lnTo>
                <a:lnTo>
                  <a:pt x="2462" y="430"/>
                </a:lnTo>
                <a:lnTo>
                  <a:pt x="2465" y="415"/>
                </a:lnTo>
                <a:lnTo>
                  <a:pt x="2474" y="403"/>
                </a:lnTo>
                <a:lnTo>
                  <a:pt x="2483" y="396"/>
                </a:lnTo>
                <a:lnTo>
                  <a:pt x="2494" y="392"/>
                </a:lnTo>
                <a:lnTo>
                  <a:pt x="2506" y="391"/>
                </a:lnTo>
                <a:lnTo>
                  <a:pt x="2523" y="393"/>
                </a:lnTo>
                <a:lnTo>
                  <a:pt x="2538" y="399"/>
                </a:lnTo>
                <a:lnTo>
                  <a:pt x="2550" y="410"/>
                </a:lnTo>
                <a:lnTo>
                  <a:pt x="2560" y="425"/>
                </a:lnTo>
                <a:lnTo>
                  <a:pt x="2568" y="443"/>
                </a:lnTo>
                <a:lnTo>
                  <a:pt x="2646" y="414"/>
                </a:lnTo>
                <a:lnTo>
                  <a:pt x="2636" y="388"/>
                </a:lnTo>
                <a:lnTo>
                  <a:pt x="2623" y="365"/>
                </a:lnTo>
                <a:lnTo>
                  <a:pt x="2607" y="347"/>
                </a:lnTo>
                <a:lnTo>
                  <a:pt x="2587" y="332"/>
                </a:lnTo>
                <a:lnTo>
                  <a:pt x="2563" y="322"/>
                </a:lnTo>
                <a:lnTo>
                  <a:pt x="2537" y="316"/>
                </a:lnTo>
                <a:lnTo>
                  <a:pt x="2506" y="315"/>
                </a:lnTo>
                <a:close/>
                <a:moveTo>
                  <a:pt x="814" y="315"/>
                </a:moveTo>
                <a:lnTo>
                  <a:pt x="785" y="317"/>
                </a:lnTo>
                <a:lnTo>
                  <a:pt x="757" y="323"/>
                </a:lnTo>
                <a:lnTo>
                  <a:pt x="734" y="334"/>
                </a:lnTo>
                <a:lnTo>
                  <a:pt x="714" y="349"/>
                </a:lnTo>
                <a:lnTo>
                  <a:pt x="698" y="369"/>
                </a:lnTo>
                <a:lnTo>
                  <a:pt x="683" y="393"/>
                </a:lnTo>
                <a:lnTo>
                  <a:pt x="672" y="423"/>
                </a:lnTo>
                <a:lnTo>
                  <a:pt x="664" y="455"/>
                </a:lnTo>
                <a:lnTo>
                  <a:pt x="660" y="493"/>
                </a:lnTo>
                <a:lnTo>
                  <a:pt x="658" y="535"/>
                </a:lnTo>
                <a:lnTo>
                  <a:pt x="660" y="576"/>
                </a:lnTo>
                <a:lnTo>
                  <a:pt x="664" y="613"/>
                </a:lnTo>
                <a:lnTo>
                  <a:pt x="672" y="646"/>
                </a:lnTo>
                <a:lnTo>
                  <a:pt x="683" y="675"/>
                </a:lnTo>
                <a:lnTo>
                  <a:pt x="698" y="699"/>
                </a:lnTo>
                <a:lnTo>
                  <a:pt x="714" y="720"/>
                </a:lnTo>
                <a:lnTo>
                  <a:pt x="735" y="736"/>
                </a:lnTo>
                <a:lnTo>
                  <a:pt x="758" y="746"/>
                </a:lnTo>
                <a:lnTo>
                  <a:pt x="785" y="754"/>
                </a:lnTo>
                <a:lnTo>
                  <a:pt x="814" y="756"/>
                </a:lnTo>
                <a:lnTo>
                  <a:pt x="843" y="754"/>
                </a:lnTo>
                <a:lnTo>
                  <a:pt x="870" y="747"/>
                </a:lnTo>
                <a:lnTo>
                  <a:pt x="894" y="736"/>
                </a:lnTo>
                <a:lnTo>
                  <a:pt x="914" y="720"/>
                </a:lnTo>
                <a:lnTo>
                  <a:pt x="931" y="700"/>
                </a:lnTo>
                <a:lnTo>
                  <a:pt x="945" y="676"/>
                </a:lnTo>
                <a:lnTo>
                  <a:pt x="956" y="648"/>
                </a:lnTo>
                <a:lnTo>
                  <a:pt x="963" y="614"/>
                </a:lnTo>
                <a:lnTo>
                  <a:pt x="968" y="577"/>
                </a:lnTo>
                <a:lnTo>
                  <a:pt x="969" y="535"/>
                </a:lnTo>
                <a:lnTo>
                  <a:pt x="968" y="493"/>
                </a:lnTo>
                <a:lnTo>
                  <a:pt x="963" y="455"/>
                </a:lnTo>
                <a:lnTo>
                  <a:pt x="956" y="423"/>
                </a:lnTo>
                <a:lnTo>
                  <a:pt x="944" y="393"/>
                </a:lnTo>
                <a:lnTo>
                  <a:pt x="929" y="369"/>
                </a:lnTo>
                <a:lnTo>
                  <a:pt x="913" y="349"/>
                </a:lnTo>
                <a:lnTo>
                  <a:pt x="892" y="334"/>
                </a:lnTo>
                <a:lnTo>
                  <a:pt x="869" y="323"/>
                </a:lnTo>
                <a:lnTo>
                  <a:pt x="842" y="317"/>
                </a:lnTo>
                <a:lnTo>
                  <a:pt x="814" y="315"/>
                </a:lnTo>
                <a:close/>
                <a:moveTo>
                  <a:pt x="0" y="0"/>
                </a:moveTo>
                <a:lnTo>
                  <a:pt x="3455" y="0"/>
                </a:lnTo>
                <a:lnTo>
                  <a:pt x="3455" y="4"/>
                </a:lnTo>
                <a:lnTo>
                  <a:pt x="3455" y="14"/>
                </a:lnTo>
                <a:lnTo>
                  <a:pt x="3455" y="30"/>
                </a:lnTo>
                <a:lnTo>
                  <a:pt x="3455" y="51"/>
                </a:lnTo>
                <a:lnTo>
                  <a:pt x="3455" y="77"/>
                </a:lnTo>
                <a:lnTo>
                  <a:pt x="3455" y="106"/>
                </a:lnTo>
                <a:lnTo>
                  <a:pt x="3455" y="137"/>
                </a:lnTo>
                <a:lnTo>
                  <a:pt x="3455" y="171"/>
                </a:lnTo>
                <a:lnTo>
                  <a:pt x="3455" y="207"/>
                </a:lnTo>
                <a:lnTo>
                  <a:pt x="3455" y="241"/>
                </a:lnTo>
                <a:lnTo>
                  <a:pt x="3455" y="277"/>
                </a:lnTo>
                <a:lnTo>
                  <a:pt x="3455" y="310"/>
                </a:lnTo>
                <a:lnTo>
                  <a:pt x="3455" y="342"/>
                </a:lnTo>
                <a:lnTo>
                  <a:pt x="3455" y="371"/>
                </a:lnTo>
                <a:lnTo>
                  <a:pt x="3455" y="397"/>
                </a:lnTo>
                <a:lnTo>
                  <a:pt x="3455" y="653"/>
                </a:lnTo>
                <a:lnTo>
                  <a:pt x="3452" y="688"/>
                </a:lnTo>
                <a:lnTo>
                  <a:pt x="3443" y="720"/>
                </a:lnTo>
                <a:lnTo>
                  <a:pt x="3429" y="752"/>
                </a:lnTo>
                <a:lnTo>
                  <a:pt x="3413" y="780"/>
                </a:lnTo>
                <a:lnTo>
                  <a:pt x="3391" y="805"/>
                </a:lnTo>
                <a:lnTo>
                  <a:pt x="3365" y="827"/>
                </a:lnTo>
                <a:lnTo>
                  <a:pt x="3337" y="844"/>
                </a:lnTo>
                <a:lnTo>
                  <a:pt x="3307" y="858"/>
                </a:lnTo>
                <a:lnTo>
                  <a:pt x="3273" y="866"/>
                </a:lnTo>
                <a:lnTo>
                  <a:pt x="3239" y="868"/>
                </a:lnTo>
                <a:lnTo>
                  <a:pt x="216" y="868"/>
                </a:lnTo>
                <a:lnTo>
                  <a:pt x="181" y="866"/>
                </a:lnTo>
                <a:lnTo>
                  <a:pt x="148" y="858"/>
                </a:lnTo>
                <a:lnTo>
                  <a:pt x="116" y="844"/>
                </a:lnTo>
                <a:lnTo>
                  <a:pt x="88" y="827"/>
                </a:lnTo>
                <a:lnTo>
                  <a:pt x="63" y="805"/>
                </a:lnTo>
                <a:lnTo>
                  <a:pt x="42" y="780"/>
                </a:lnTo>
                <a:lnTo>
                  <a:pt x="24" y="752"/>
                </a:lnTo>
                <a:lnTo>
                  <a:pt x="12" y="720"/>
                </a:lnTo>
                <a:lnTo>
                  <a:pt x="3" y="688"/>
                </a:lnTo>
                <a:lnTo>
                  <a:pt x="0" y="653"/>
                </a:lnTo>
                <a:lnTo>
                  <a:pt x="0" y="397"/>
                </a:lnTo>
                <a:lnTo>
                  <a:pt x="0" y="371"/>
                </a:lnTo>
                <a:lnTo>
                  <a:pt x="0" y="342"/>
                </a:lnTo>
                <a:lnTo>
                  <a:pt x="0" y="158"/>
                </a:lnTo>
                <a:lnTo>
                  <a:pt x="0" y="137"/>
                </a:lnTo>
                <a:lnTo>
                  <a:pt x="0" y="106"/>
                </a:lnTo>
                <a:lnTo>
                  <a:pt x="0" y="14"/>
                </a:lnTo>
                <a:lnTo>
                  <a:pt x="0" y="4"/>
                </a:lnTo>
                <a:lnTo>
                  <a:pt x="0" y="0"/>
                </a:lnTo>
                <a:close/>
              </a:path>
            </a:pathLst>
          </a:custGeom>
          <a:gradFill rotWithShape="0">
            <a:gsLst>
              <a:gs pos="0">
                <a:srgbClr val="bb3b27"/>
              </a:gs>
              <a:gs pos="100000">
                <a:srgbClr val="fa4d33"/>
              </a:gs>
            </a:gsLst>
            <a:lin ang="16200000"/>
          </a:gradFill>
          <a:ln w="9360">
            <a:solidFill>
              <a:srgbClr val="e55e49"/>
            </a:solidFill>
            <a:round/>
          </a:ln>
          <a:effectLst>
            <a:outerShdw dist="23040" dir="5400000" blurRad="0" rotWithShape="0">
              <a:srgbClr val="000000">
                <a:alpha val="35000"/>
              </a:srgbClr>
            </a:outerShdw>
          </a:effectLst>
        </xdr:spPr>
        <xdr:style>
          <a:lnRef idx="0"/>
          <a:fillRef idx="0"/>
          <a:effectRef idx="0"/>
          <a:fontRef idx="minor"/>
        </xdr:style>
      </xdr:sp>
      <xdr:sp>
        <xdr:nvSpPr>
          <xdr:cNvPr id="4" name="Freeform 7"/>
          <xdr:cNvSpPr/>
        </xdr:nvSpPr>
        <xdr:spPr>
          <a:xfrm>
            <a:off x="788040" y="495000"/>
            <a:ext cx="119160" cy="362880"/>
          </a:xfrm>
          <a:custGeom>
            <a:avLst/>
            <a:gdLst/>
            <a:ahLst/>
            <a:rect l="l" t="t" r="r" b="b"/>
            <a:pathLst>
              <a:path w="114" h="288">
                <a:moveTo>
                  <a:pt x="57" y="0"/>
                </a:moveTo>
                <a:lnTo>
                  <a:pt x="71" y="1"/>
                </a:lnTo>
                <a:lnTo>
                  <a:pt x="82" y="6"/>
                </a:lnTo>
                <a:lnTo>
                  <a:pt x="92" y="16"/>
                </a:lnTo>
                <a:lnTo>
                  <a:pt x="100" y="28"/>
                </a:lnTo>
                <a:lnTo>
                  <a:pt x="104" y="42"/>
                </a:lnTo>
                <a:lnTo>
                  <a:pt x="109" y="61"/>
                </a:lnTo>
                <a:lnTo>
                  <a:pt x="112" y="84"/>
                </a:lnTo>
                <a:lnTo>
                  <a:pt x="113" y="111"/>
                </a:lnTo>
                <a:lnTo>
                  <a:pt x="114" y="144"/>
                </a:lnTo>
                <a:lnTo>
                  <a:pt x="113" y="176"/>
                </a:lnTo>
                <a:lnTo>
                  <a:pt x="112" y="204"/>
                </a:lnTo>
                <a:lnTo>
                  <a:pt x="109" y="228"/>
                </a:lnTo>
                <a:lnTo>
                  <a:pt x="104" y="246"/>
                </a:lnTo>
                <a:lnTo>
                  <a:pt x="100" y="260"/>
                </a:lnTo>
                <a:lnTo>
                  <a:pt x="92" y="273"/>
                </a:lnTo>
                <a:lnTo>
                  <a:pt x="82" y="281"/>
                </a:lnTo>
                <a:lnTo>
                  <a:pt x="71" y="286"/>
                </a:lnTo>
                <a:lnTo>
                  <a:pt x="57" y="288"/>
                </a:lnTo>
                <a:lnTo>
                  <a:pt x="43" y="286"/>
                </a:lnTo>
                <a:lnTo>
                  <a:pt x="31" y="281"/>
                </a:lnTo>
                <a:lnTo>
                  <a:pt x="21" y="272"/>
                </a:lnTo>
                <a:lnTo>
                  <a:pt x="14" y="258"/>
                </a:lnTo>
                <a:lnTo>
                  <a:pt x="9" y="244"/>
                </a:lnTo>
                <a:lnTo>
                  <a:pt x="6" y="225"/>
                </a:lnTo>
                <a:lnTo>
                  <a:pt x="3" y="202"/>
                </a:lnTo>
                <a:lnTo>
                  <a:pt x="1" y="175"/>
                </a:lnTo>
                <a:lnTo>
                  <a:pt x="0" y="144"/>
                </a:lnTo>
                <a:lnTo>
                  <a:pt x="1" y="111"/>
                </a:lnTo>
                <a:lnTo>
                  <a:pt x="3" y="84"/>
                </a:lnTo>
                <a:lnTo>
                  <a:pt x="6" y="61"/>
                </a:lnTo>
                <a:lnTo>
                  <a:pt x="9" y="42"/>
                </a:lnTo>
                <a:lnTo>
                  <a:pt x="14" y="28"/>
                </a:lnTo>
                <a:lnTo>
                  <a:pt x="21" y="16"/>
                </a:lnTo>
                <a:lnTo>
                  <a:pt x="32" y="7"/>
                </a:lnTo>
                <a:lnTo>
                  <a:pt x="43" y="1"/>
                </a:lnTo>
                <a:lnTo>
                  <a:pt x="57" y="0"/>
                </a:lnTo>
                <a:close/>
              </a:path>
            </a:pathLst>
          </a:custGeom>
          <a:gradFill rotWithShape="0">
            <a:gsLst>
              <a:gs pos="0">
                <a:srgbClr val="bb3b27"/>
              </a:gs>
              <a:gs pos="100000">
                <a:srgbClr val="fa4d33"/>
              </a:gs>
            </a:gsLst>
            <a:lin ang="16200000"/>
          </a:gradFill>
          <a:ln w="9360">
            <a:solidFill>
              <a:srgbClr val="e55e49"/>
            </a:solidFill>
            <a:round/>
          </a:ln>
          <a:effectLst>
            <a:outerShdw dist="23040" dir="5400000" blurRad="0" rotWithShape="0">
              <a:srgbClr val="000000">
                <a:alpha val="35000"/>
              </a:srgbClr>
            </a:outerShdw>
          </a:effectLst>
        </xdr:spPr>
        <xdr:style>
          <a:lnRef idx="0"/>
          <a:fillRef idx="0"/>
          <a:effectRef idx="0"/>
          <a:fontRef idx="minor"/>
        </xdr:style>
      </xdr:sp>
    </xdr:grpSp>
    <xdr:clientData/>
  </xdr:twoCellAnchor>
  <xdr:twoCellAnchor editAs="oneCell">
    <xdr:from>
      <xdr:col>1</xdr:col>
      <xdr:colOff>88560</xdr:colOff>
      <xdr:row>0</xdr:row>
      <xdr:rowOff>48240</xdr:rowOff>
    </xdr:from>
    <xdr:to>
      <xdr:col>4</xdr:col>
      <xdr:colOff>724680</xdr:colOff>
      <xdr:row>0</xdr:row>
      <xdr:rowOff>331200</xdr:rowOff>
    </xdr:to>
    <xdr:sp>
      <xdr:nvSpPr>
        <xdr:cNvPr id="5" name="Family Name"/>
        <xdr:cNvSpPr/>
      </xdr:nvSpPr>
      <xdr:spPr>
        <a:xfrm>
          <a:off x="125280" y="48240"/>
          <a:ext cx="2073240" cy="2829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ffffff"/>
              </a:solidFill>
              <a:latin typeface="Franklin Gothic Medium"/>
            </a:rPr>
            <a:t>THE ALEXANDER FAMILY</a:t>
          </a:r>
          <a:endParaRPr b="0" lang="en-US" sz="1400" spc="-1" strike="noStrike">
            <a:latin typeface="Times New Roman"/>
          </a:endParaRPr>
        </a:p>
      </xdr:txBody>
    </xdr:sp>
    <xdr:clientData/>
  </xdr:twoCellAnchor>
  <xdr:twoCellAnchor editAs="oneCell">
    <xdr:from>
      <xdr:col>6</xdr:col>
      <xdr:colOff>0</xdr:colOff>
      <xdr:row>3</xdr:row>
      <xdr:rowOff>18720</xdr:rowOff>
    </xdr:from>
    <xdr:to>
      <xdr:col>10</xdr:col>
      <xdr:colOff>167760</xdr:colOff>
      <xdr:row>3</xdr:row>
      <xdr:rowOff>257040</xdr:rowOff>
    </xdr:to>
    <xdr:sp>
      <xdr:nvSpPr>
        <xdr:cNvPr id="6" name="Filter Cover"/>
        <xdr:cNvSpPr/>
      </xdr:nvSpPr>
      <xdr:spPr>
        <a:xfrm>
          <a:off x="3425040" y="1923840"/>
          <a:ext cx="838440" cy="238320"/>
        </a:xfrm>
        <a:prstGeom prst="rect">
          <a:avLst/>
        </a:prstGeom>
        <a:noFill/>
        <a:ln w="0">
          <a:noFill/>
        </a:ln>
      </xdr:spPr>
      <xdr:style>
        <a:lnRef idx="0"/>
        <a:fillRef idx="0"/>
        <a:effectRef idx="0"/>
        <a:fontRef idx="minor"/>
      </xdr:style>
    </xdr:sp>
    <xdr:clientData/>
  </xdr:twoCellAnchor>
  <xdr:twoCellAnchor editAs="oneCell">
    <xdr:from>
      <xdr:col>11</xdr:col>
      <xdr:colOff>1560600</xdr:colOff>
      <xdr:row>0</xdr:row>
      <xdr:rowOff>283320</xdr:rowOff>
    </xdr:from>
    <xdr:to>
      <xdr:col>14</xdr:col>
      <xdr:colOff>709920</xdr:colOff>
      <xdr:row>2</xdr:row>
      <xdr:rowOff>47160</xdr:rowOff>
    </xdr:to>
    <xdr:grpSp>
      <xdr:nvGrpSpPr>
        <xdr:cNvPr id="7" name="Table Tip"/>
        <xdr:cNvGrpSpPr/>
      </xdr:nvGrpSpPr>
      <xdr:grpSpPr>
        <a:xfrm>
          <a:off x="5824080" y="283320"/>
          <a:ext cx="3837600" cy="1421280"/>
          <a:chOff x="5824080" y="283320"/>
          <a:chExt cx="3837600" cy="1421280"/>
        </a:xfrm>
      </xdr:grpSpPr>
      <xdr:sp>
        <xdr:nvSpPr>
          <xdr:cNvPr id="8" name="Rounded Rectangular Callout 7"/>
          <xdr:cNvSpPr/>
        </xdr:nvSpPr>
        <xdr:spPr>
          <a:xfrm>
            <a:off x="5824080" y="283320"/>
            <a:ext cx="3837600" cy="1421280"/>
          </a:xfrm>
          <a:prstGeom prst="wedgeRoundRectCallout">
            <a:avLst>
              <a:gd name="adj1" fmla="val -20833"/>
              <a:gd name="adj2" fmla="val 62500"/>
              <a:gd name="adj3" fmla="val 16667"/>
            </a:avLst>
          </a:prstGeom>
          <a:solidFill>
            <a:srgbClr val="ff0000"/>
          </a:solidFill>
          <a:ln w="0">
            <a:noFill/>
          </a:ln>
        </xdr:spPr>
        <xdr:style>
          <a:lnRef idx="0"/>
          <a:fillRef idx="0"/>
          <a:effectRef idx="0"/>
          <a:fontRef idx="minor"/>
        </xdr:style>
        <xdr:txBody>
          <a:bodyPr lIns="118800" rIns="90000" tIns="91440" bIns="91440" anchor="ctr">
            <a:noAutofit/>
          </a:bodyPr>
          <a:p>
            <a:r>
              <a:rPr b="1" lang="en-US" sz="1100" spc="-1" strike="noStrike">
                <a:solidFill>
                  <a:srgbClr val="333333"/>
                </a:solidFill>
                <a:latin typeface="Franklin Gothic Medium"/>
              </a:rPr>
              <a:t>TABLE TIP</a:t>
            </a:r>
            <a:endParaRPr b="0" lang="en-US" sz="1100" spc="-1" strike="noStrike">
              <a:latin typeface="Times New Roman"/>
            </a:endParaRPr>
          </a:p>
          <a:p>
            <a:endParaRPr b="0" lang="en-US" sz="1100" spc="-1" strike="noStrike">
              <a:latin typeface="Times New Roman"/>
            </a:endParaRPr>
          </a:p>
          <a:p>
            <a:r>
              <a:rPr b="0" lang="en-US" sz="900" spc="-1" strike="noStrike">
                <a:solidFill>
                  <a:srgbClr val="333333"/>
                </a:solidFill>
                <a:latin typeface="Franklin Gothic Medium"/>
              </a:rPr>
              <a:t>Use the drop down arrows to quickly filter your movie list. For fields with more than one entry, such as Starring Actors, click  the drop down arrow  next to the field, what you want to find in the Search box, for example type Tom Hanks or James Stewart, and then click OK.</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Franklin Gothic Medium"/>
              </a:rPr>
              <a:t>To delete this note, click the edge to select it and then press </a:t>
            </a:r>
            <a:r>
              <a:rPr b="1" lang="en-US" sz="900" spc="-1" strike="noStrike">
                <a:solidFill>
                  <a:srgbClr val="333333"/>
                </a:solidFill>
                <a:latin typeface="Franklin Gothic Medium"/>
              </a:rPr>
              <a:t>Delete</a:t>
            </a:r>
            <a:r>
              <a:rPr b="0" lang="en-US" sz="900" spc="-1" strike="noStrike">
                <a:solidFill>
                  <a:srgbClr val="333333"/>
                </a:solidFill>
                <a:latin typeface="Franklin Gothic Medium"/>
              </a:rPr>
              <a:t>.</a:t>
            </a:r>
            <a:endParaRPr b="0" lang="en-US" sz="900" spc="-1" strike="noStrike">
              <a:latin typeface="Times New Roman"/>
            </a:endParaRPr>
          </a:p>
          <a:p>
            <a:endParaRPr b="0" lang="en-US" sz="900" spc="-1" strike="noStrike">
              <a:latin typeface="Times New Roman"/>
            </a:endParaRPr>
          </a:p>
        </xdr:txBody>
      </xdr:sp>
      <xdr:sp>
        <xdr:nvSpPr>
          <xdr:cNvPr id="9" name="Straight Connector 49"/>
          <xdr:cNvSpPr/>
        </xdr:nvSpPr>
        <xdr:spPr>
          <a:xfrm flipH="1">
            <a:off x="5956920" y="674280"/>
            <a:ext cx="3437640" cy="0"/>
          </a:xfrm>
          <a:prstGeom prst="line">
            <a:avLst/>
          </a:prstGeom>
          <a:ln w="38160">
            <a:solidFill>
              <a:srgbClr val="262626"/>
            </a:solidFill>
            <a:prstDash val="sysDot"/>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R1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T7" activeCellId="0" sqref="T7"/>
    </sheetView>
  </sheetViews>
  <sheetFormatPr defaultColWidth="9.16015625" defaultRowHeight="43.5" zeroHeight="false" outlineLevelRow="0" outlineLevelCol="0"/>
  <cols>
    <col collapsed="false" customWidth="true" hidden="false" outlineLevel="0" max="1" min="1" style="0" width="0.56"/>
    <col collapsed="false" customWidth="true" hidden="false" outlineLevel="0" max="2" min="2" style="0" width="3.56"/>
    <col collapsed="false" customWidth="true" hidden="false" outlineLevel="0" max="3" min="3" style="0" width="7.56"/>
    <col collapsed="false" customWidth="true" hidden="false" outlineLevel="0" max="4" min="4" style="0" width="10.84"/>
    <col collapsed="false" customWidth="true" hidden="false" outlineLevel="0" max="5" min="5" style="0" width="17.99"/>
    <col collapsed="false" customWidth="true" hidden="false" outlineLevel="0" max="6" min="6" style="0" width="11.84"/>
    <col collapsed="false" customWidth="true" hidden="false" outlineLevel="0" max="11" min="7" style="0" width="2.56"/>
    <col collapsed="false" customWidth="true" hidden="false" outlineLevel="0" max="12" min="12" style="0" width="42.27"/>
    <col collapsed="false" customWidth="true" hidden="false" outlineLevel="0" max="13" min="13" style="0" width="18.42"/>
    <col collapsed="false" customWidth="true" hidden="false" outlineLevel="0" max="14" min="14" style="0" width="10.99"/>
    <col collapsed="false" customWidth="true" hidden="false" outlineLevel="0" max="15" min="15" style="0" width="12.27"/>
    <col collapsed="false" customWidth="true" hidden="false" outlineLevel="0" max="16" min="16" style="0" width="13.84"/>
    <col collapsed="false" customWidth="true" hidden="false" outlineLevel="0" max="17" min="17" style="0" width="39.7"/>
    <col collapsed="false" customWidth="true" hidden="false" outlineLevel="0" max="18" min="18" style="0" width="3.13"/>
    <col collapsed="false" customWidth="true" hidden="false" outlineLevel="0" max="19" min="19" style="0" width="0.56"/>
  </cols>
  <sheetData>
    <row r="1" s="1" customFormat="true" ht="121.5" hidden="false" customHeight="true" outlineLevel="0" collapsed="false">
      <c r="B1" s="2"/>
      <c r="C1" s="0"/>
    </row>
    <row r="2" s="1" customFormat="true" ht="9" hidden="false" customHeight="true" outlineLevel="0" collapsed="false">
      <c r="B2" s="3"/>
      <c r="C2" s="4"/>
      <c r="D2" s="3"/>
      <c r="E2" s="3"/>
      <c r="F2" s="3"/>
      <c r="G2" s="3"/>
      <c r="H2" s="3"/>
      <c r="I2" s="3"/>
      <c r="J2" s="3"/>
      <c r="K2" s="3"/>
      <c r="L2" s="3"/>
      <c r="M2" s="3"/>
      <c r="N2" s="3"/>
      <c r="O2" s="3"/>
      <c r="P2" s="3"/>
      <c r="Q2" s="3"/>
      <c r="R2" s="3"/>
    </row>
    <row r="3" customFormat="false" ht="19.5" hidden="false" customHeight="true" outlineLevel="0" collapsed="false"/>
    <row r="4" customFormat="false" ht="21" hidden="false" customHeight="true" outlineLevel="0" collapsed="false">
      <c r="C4" s="5" t="s">
        <v>0</v>
      </c>
      <c r="D4" s="5" t="s">
        <v>1</v>
      </c>
      <c r="E4" s="6" t="s">
        <v>2</v>
      </c>
      <c r="F4" s="6" t="s">
        <v>3</v>
      </c>
      <c r="G4" s="6" t="s">
        <v>4</v>
      </c>
      <c r="H4" s="6" t="s">
        <v>5</v>
      </c>
      <c r="I4" s="6" t="s">
        <v>6</v>
      </c>
      <c r="J4" s="6" t="s">
        <v>7</v>
      </c>
      <c r="K4" s="7" t="s">
        <v>8</v>
      </c>
      <c r="L4" s="8" t="s">
        <v>9</v>
      </c>
      <c r="M4" s="6" t="s">
        <v>10</v>
      </c>
      <c r="N4" s="6" t="s">
        <v>11</v>
      </c>
      <c r="O4" s="5" t="s">
        <v>12</v>
      </c>
      <c r="P4" s="5" t="s">
        <v>13</v>
      </c>
      <c r="Q4" s="6" t="s">
        <v>14</v>
      </c>
    </row>
    <row r="5" customFormat="false" ht="43.5" hidden="false" customHeight="true" outlineLevel="0" collapsed="false">
      <c r="C5" s="9" t="n">
        <v>1</v>
      </c>
      <c r="D5" s="9" t="n">
        <v>1994</v>
      </c>
      <c r="E5" s="10" t="s">
        <v>15</v>
      </c>
      <c r="F5" s="10" t="s">
        <v>16</v>
      </c>
      <c r="G5" s="10" t="n">
        <f aca="false">IF('Movie List'!$F5&lt;&gt;"",VALUE(LEFT('Movie List'!$F5,1)),0)</f>
        <v>5</v>
      </c>
      <c r="H5" s="10" t="n">
        <f aca="false">IF('Movie List'!$F5&lt;&gt;"",VALUE(LEFT('Movie List'!$F5,1)),0)</f>
        <v>5</v>
      </c>
      <c r="I5" s="10" t="n">
        <f aca="false">IF('Movie List'!$F5&lt;&gt;"",VALUE(LEFT('Movie List'!$F5,1)),0)</f>
        <v>5</v>
      </c>
      <c r="J5" s="10" t="n">
        <f aca="false">IF('Movie List'!$F5&lt;&gt;"",VALUE(LEFT('Movie List'!$F5,1)),0)</f>
        <v>5</v>
      </c>
      <c r="K5" s="10" t="n">
        <f aca="false">IF('Movie List'!$F5&lt;&gt;"",VALUE(LEFT('Movie List'!$F5,1)),0)</f>
        <v>5</v>
      </c>
      <c r="L5" s="11" t="s">
        <v>17</v>
      </c>
      <c r="M5" s="10" t="s">
        <v>18</v>
      </c>
      <c r="N5" s="10" t="s">
        <v>19</v>
      </c>
      <c r="O5" s="9" t="s">
        <v>20</v>
      </c>
      <c r="P5" s="9" t="s">
        <v>21</v>
      </c>
      <c r="Q5" s="12" t="s">
        <v>22</v>
      </c>
    </row>
    <row r="6" customFormat="false" ht="43.5" hidden="false" customHeight="true" outlineLevel="0" collapsed="false">
      <c r="C6" s="13" t="n">
        <v>2</v>
      </c>
      <c r="D6" s="13" t="n">
        <v>1946</v>
      </c>
      <c r="E6" s="14" t="s">
        <v>23</v>
      </c>
      <c r="F6" s="14" t="s">
        <v>24</v>
      </c>
      <c r="G6" s="14" t="n">
        <f aca="false">IF('Movie List'!$F6&lt;&gt;"",VALUE(LEFT('Movie List'!$F6,1)),0)</f>
        <v>2</v>
      </c>
      <c r="H6" s="14" t="n">
        <f aca="false">IF('Movie List'!$F6&lt;&gt;"",VALUE(LEFT('Movie List'!$F6,1)),0)</f>
        <v>2</v>
      </c>
      <c r="I6" s="14" t="n">
        <f aca="false">IF('Movie List'!$F6&lt;&gt;"",VALUE(LEFT('Movie List'!$F6,1)),0)</f>
        <v>2</v>
      </c>
      <c r="J6" s="14" t="n">
        <f aca="false">IF('Movie List'!$F6&lt;&gt;"",VALUE(LEFT('Movie List'!$F6,1)),0)</f>
        <v>2</v>
      </c>
      <c r="K6" s="14" t="n">
        <f aca="false">IF('Movie List'!$F6&lt;&gt;"",VALUE(LEFT('Movie List'!$F6,1)),0)</f>
        <v>2</v>
      </c>
      <c r="L6" s="15" t="s">
        <v>25</v>
      </c>
      <c r="M6" s="14" t="s">
        <v>26</v>
      </c>
      <c r="N6" s="14" t="s">
        <v>19</v>
      </c>
      <c r="O6" s="13" t="s">
        <v>27</v>
      </c>
      <c r="P6" s="13" t="s">
        <v>28</v>
      </c>
      <c r="Q6" s="16" t="s">
        <v>29</v>
      </c>
    </row>
    <row r="7" customFormat="false" ht="43.5" hidden="false" customHeight="true" outlineLevel="0" collapsed="false">
      <c r="C7" s="9" t="n">
        <v>3</v>
      </c>
      <c r="D7" s="9" t="n">
        <v>1988</v>
      </c>
      <c r="E7" s="10" t="s">
        <v>30</v>
      </c>
      <c r="F7" s="10" t="s">
        <v>31</v>
      </c>
      <c r="G7" s="10" t="n">
        <f aca="false">IF('Movie List'!$F7&lt;&gt;"",VALUE(LEFT('Movie List'!$F7,1)),0)</f>
        <v>4</v>
      </c>
      <c r="H7" s="10" t="n">
        <f aca="false">IF('Movie List'!$F7&lt;&gt;"",VALUE(LEFT('Movie List'!$F7,1)),0)</f>
        <v>4</v>
      </c>
      <c r="I7" s="10" t="n">
        <f aca="false">IF('Movie List'!$F7&lt;&gt;"",VALUE(LEFT('Movie List'!$F7,1)),0)</f>
        <v>4</v>
      </c>
      <c r="J7" s="10" t="n">
        <f aca="false">IF('Movie List'!$F7&lt;&gt;"",VALUE(LEFT('Movie List'!$F7,1)),0)</f>
        <v>4</v>
      </c>
      <c r="K7" s="10" t="n">
        <f aca="false">IF('Movie List'!$F7&lt;&gt;"",VALUE(LEFT('Movie List'!$F7,1)),0)</f>
        <v>4</v>
      </c>
      <c r="L7" s="11" t="s">
        <v>32</v>
      </c>
      <c r="M7" s="10" t="s">
        <v>33</v>
      </c>
      <c r="N7" s="10" t="s">
        <v>34</v>
      </c>
      <c r="O7" s="9" t="s">
        <v>35</v>
      </c>
      <c r="P7" s="9" t="s">
        <v>21</v>
      </c>
      <c r="Q7" s="12"/>
    </row>
    <row r="8" customFormat="false" ht="43.5" hidden="false" customHeight="true" outlineLevel="0" collapsed="false">
      <c r="C8" s="13" t="n">
        <v>4</v>
      </c>
      <c r="D8" s="13" t="n">
        <v>1954</v>
      </c>
      <c r="E8" s="14" t="s">
        <v>36</v>
      </c>
      <c r="F8" s="14" t="s">
        <v>37</v>
      </c>
      <c r="G8" s="14" t="n">
        <f aca="false">IF('Movie List'!$F8&lt;&gt;"",VALUE(LEFT('Movie List'!$F8,1)),0)</f>
        <v>3</v>
      </c>
      <c r="H8" s="14" t="n">
        <f aca="false">IF('Movie List'!$F8&lt;&gt;"",VALUE(LEFT('Movie List'!$F8,1)),0)</f>
        <v>3</v>
      </c>
      <c r="I8" s="14" t="n">
        <f aca="false">IF('Movie List'!$F8&lt;&gt;"",VALUE(LEFT('Movie List'!$F8,1)),0)</f>
        <v>3</v>
      </c>
      <c r="J8" s="14" t="n">
        <f aca="false">IF('Movie List'!$F8&lt;&gt;"",VALUE(LEFT('Movie List'!$F8,1)),0)</f>
        <v>3</v>
      </c>
      <c r="K8" s="14" t="n">
        <f aca="false">IF('Movie List'!$F8&lt;&gt;"",VALUE(LEFT('Movie List'!$F8,1)),0)</f>
        <v>3</v>
      </c>
      <c r="L8" s="15" t="s">
        <v>38</v>
      </c>
      <c r="M8" s="14" t="s">
        <v>39</v>
      </c>
      <c r="N8" s="14" t="s">
        <v>40</v>
      </c>
      <c r="O8" s="13" t="s">
        <v>35</v>
      </c>
      <c r="P8" s="13" t="s">
        <v>41</v>
      </c>
      <c r="Q8" s="16"/>
    </row>
    <row r="9" customFormat="false" ht="43.5" hidden="false" customHeight="true" outlineLevel="0" collapsed="false">
      <c r="C9" s="9" t="n">
        <v>1</v>
      </c>
      <c r="D9" s="9" t="n">
        <v>1994</v>
      </c>
      <c r="E9" s="10" t="s">
        <v>15</v>
      </c>
      <c r="F9" s="10" t="s">
        <v>16</v>
      </c>
      <c r="G9" s="17" t="n">
        <f aca="false">IF('Movie List'!$F9&lt;&gt;"",VALUE(LEFT('Movie List'!$F9,1)),0)</f>
        <v>5</v>
      </c>
      <c r="H9" s="17" t="n">
        <f aca="false">IF('Movie List'!$F9&lt;&gt;"",VALUE(LEFT('Movie List'!$F9,1)),0)</f>
        <v>5</v>
      </c>
      <c r="I9" s="17" t="n">
        <f aca="false">IF('Movie List'!$F9&lt;&gt;"",VALUE(LEFT('Movie List'!$F9,1)),0)</f>
        <v>5</v>
      </c>
      <c r="J9" s="17" t="n">
        <f aca="false">IF('Movie List'!$F9&lt;&gt;"",VALUE(LEFT('Movie List'!$F9,1)),0)</f>
        <v>5</v>
      </c>
      <c r="K9" s="18" t="n">
        <f aca="false">IF('Movie List'!$F9&lt;&gt;"",VALUE(LEFT('Movie List'!$F9,1)),0)</f>
        <v>5</v>
      </c>
      <c r="L9" s="11" t="s">
        <v>17</v>
      </c>
      <c r="M9" s="10" t="s">
        <v>18</v>
      </c>
      <c r="N9" s="10" t="s">
        <v>19</v>
      </c>
      <c r="O9" s="9" t="s">
        <v>20</v>
      </c>
      <c r="P9" s="9" t="s">
        <v>21</v>
      </c>
      <c r="Q9" s="12" t="s">
        <v>22</v>
      </c>
    </row>
    <row r="10" customFormat="false" ht="43.5" hidden="false" customHeight="true" outlineLevel="0" collapsed="false">
      <c r="C10" s="13" t="n">
        <v>2</v>
      </c>
      <c r="D10" s="13" t="n">
        <v>1946</v>
      </c>
      <c r="E10" s="14" t="s">
        <v>23</v>
      </c>
      <c r="F10" s="14" t="s">
        <v>24</v>
      </c>
      <c r="G10" s="19" t="n">
        <f aca="false">IF('Movie List'!$F10&lt;&gt;"",VALUE(LEFT('Movie List'!$F10,1)),0)</f>
        <v>2</v>
      </c>
      <c r="H10" s="19" t="n">
        <f aca="false">IF('Movie List'!$F10&lt;&gt;"",VALUE(LEFT('Movie List'!$F10,1)),0)</f>
        <v>2</v>
      </c>
      <c r="I10" s="19" t="n">
        <f aca="false">IF('Movie List'!$F10&lt;&gt;"",VALUE(LEFT('Movie List'!$F10,1)),0)</f>
        <v>2</v>
      </c>
      <c r="J10" s="19" t="n">
        <f aca="false">IF('Movie List'!$F10&lt;&gt;"",VALUE(LEFT('Movie List'!$F10,1)),0)</f>
        <v>2</v>
      </c>
      <c r="K10" s="20" t="n">
        <f aca="false">IF('Movie List'!$F10&lt;&gt;"",VALUE(LEFT('Movie List'!$F10,1)),0)</f>
        <v>2</v>
      </c>
      <c r="L10" s="15" t="s">
        <v>25</v>
      </c>
      <c r="M10" s="14" t="s">
        <v>26</v>
      </c>
      <c r="N10" s="14" t="s">
        <v>19</v>
      </c>
      <c r="O10" s="13" t="s">
        <v>27</v>
      </c>
      <c r="P10" s="13" t="s">
        <v>28</v>
      </c>
      <c r="Q10" s="16" t="s">
        <v>29</v>
      </c>
    </row>
    <row r="11" customFormat="false" ht="43.5" hidden="false" customHeight="true" outlineLevel="0" collapsed="false">
      <c r="C11" s="9" t="n">
        <v>3</v>
      </c>
      <c r="D11" s="9" t="n">
        <v>1988</v>
      </c>
      <c r="E11" s="10" t="s">
        <v>30</v>
      </c>
      <c r="F11" s="10" t="s">
        <v>31</v>
      </c>
      <c r="G11" s="17" t="n">
        <f aca="false">IF('Movie List'!$F11&lt;&gt;"",VALUE(LEFT('Movie List'!$F11,1)),0)</f>
        <v>4</v>
      </c>
      <c r="H11" s="17" t="n">
        <f aca="false">IF('Movie List'!$F11&lt;&gt;"",VALUE(LEFT('Movie List'!$F11,1)),0)</f>
        <v>4</v>
      </c>
      <c r="I11" s="17" t="n">
        <f aca="false">IF('Movie List'!$F11&lt;&gt;"",VALUE(LEFT('Movie List'!$F11,1)),0)</f>
        <v>4</v>
      </c>
      <c r="J11" s="17" t="n">
        <f aca="false">IF('Movie List'!$F11&lt;&gt;"",VALUE(LEFT('Movie List'!$F11,1)),0)</f>
        <v>4</v>
      </c>
      <c r="K11" s="18" t="n">
        <f aca="false">IF('Movie List'!$F11&lt;&gt;"",VALUE(LEFT('Movie List'!$F11,1)),0)</f>
        <v>4</v>
      </c>
      <c r="L11" s="11" t="s">
        <v>32</v>
      </c>
      <c r="M11" s="10" t="s">
        <v>33</v>
      </c>
      <c r="N11" s="10" t="s">
        <v>34</v>
      </c>
      <c r="O11" s="9" t="s">
        <v>35</v>
      </c>
      <c r="P11" s="9" t="s">
        <v>21</v>
      </c>
      <c r="Q11" s="12"/>
    </row>
    <row r="12" customFormat="false" ht="43.5" hidden="false" customHeight="true" outlineLevel="0" collapsed="false">
      <c r="C12" s="13" t="n">
        <v>4</v>
      </c>
      <c r="D12" s="13" t="n">
        <v>1954</v>
      </c>
      <c r="E12" s="14" t="s">
        <v>36</v>
      </c>
      <c r="F12" s="14" t="s">
        <v>37</v>
      </c>
      <c r="G12" s="19" t="n">
        <f aca="false">IF('Movie List'!$F12&lt;&gt;"",VALUE(LEFT('Movie List'!$F12,1)),0)</f>
        <v>3</v>
      </c>
      <c r="H12" s="19" t="n">
        <f aca="false">IF('Movie List'!$F12&lt;&gt;"",VALUE(LEFT('Movie List'!$F12,1)),0)</f>
        <v>3</v>
      </c>
      <c r="I12" s="19" t="n">
        <f aca="false">IF('Movie List'!$F12&lt;&gt;"",VALUE(LEFT('Movie List'!$F12,1)),0)</f>
        <v>3</v>
      </c>
      <c r="J12" s="19" t="n">
        <f aca="false">IF('Movie List'!$F12&lt;&gt;"",VALUE(LEFT('Movie List'!$F12,1)),0)</f>
        <v>3</v>
      </c>
      <c r="K12" s="20" t="n">
        <f aca="false">IF('Movie List'!$F12&lt;&gt;"",VALUE(LEFT('Movie List'!$F12,1)),0)</f>
        <v>3</v>
      </c>
      <c r="L12" s="15" t="s">
        <v>38</v>
      </c>
      <c r="M12" s="14" t="s">
        <v>39</v>
      </c>
      <c r="N12" s="14" t="s">
        <v>40</v>
      </c>
      <c r="O12" s="13" t="s">
        <v>35</v>
      </c>
      <c r="P12" s="13" t="s">
        <v>41</v>
      </c>
      <c r="Q12" s="16"/>
    </row>
  </sheetData>
  <dataValidations count="1">
    <dataValidation allowBlank="true" error="Your star review doesn't match an item in the drop down list. You can click Yes to use what you entered but stars to the right of your entry may not be accurate. " errorStyle="warning" errorTitle="Whoops!" operator="between" showDropDown="false" showErrorMessage="true" showInputMessage="false" sqref="F5:F12" type="list">
      <formula1>"1 Star,2 Stars,3 Stars,4 Stars,5 Stars"</formula1>
      <formula2>0</formula2>
    </dataValidation>
  </dataValidations>
  <printOptions headings="false" gridLines="false" gridLinesSet="true" horizontalCentered="true" verticalCentered="false"/>
  <pageMargins left="0.25" right="0.25" top="0.5" bottom="0.75" header="0.511811023622047" footer="0.55"/>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9T09:15:02Z</dcterms:created>
  <dc:creator>Naveed</dc:creator>
  <dc:description/>
  <dc:language>en-US</dc:language>
  <cp:lastModifiedBy>Naveed Ahmed</cp:lastModifiedBy>
  <cp:lastPrinted>2016-06-16T07:32:17Z</cp:lastPrinted>
  <dcterms:modified xsi:type="dcterms:W3CDTF">2016-06-16T07:32:54Z</dcterms:modified>
  <cp:revision>0</cp:revision>
  <dc:subject/>
  <dc:title>Movie lis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28023549991</vt:lpwstr>
  </property>
</Properties>
</file>