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ission Tracker" sheetId="1" state="visible" r:id="rId2"/>
    <sheet name="Commission Earned vs. Paid YTD" sheetId="2" state="visible" r:id="rId3"/>
  </sheets>
  <definedNames>
    <definedName function="false" hidden="false" localSheetId="0" name="_xlnm.Print_Area" vbProcedure="false">'Commission Tracker'!$A$1:$N$27</definedName>
    <definedName function="false" hidden="false" name="BrandNamePrice" vbProcedure="false">#REF!</definedName>
    <definedName function="false" hidden="false" name="CurrentAge" vbProcedure="false">#REF!</definedName>
    <definedName function="false" hidden="false" name="GenericBrandPrice" vbProcedure="false">#REF!</definedName>
    <definedName function="false" hidden="false" name="InvestmentRate" vbProcedure="false">#REF!</definedName>
    <definedName function="false" hidden="false" name="LifeExpectancy" vbProcedure="false">#REF!</definedName>
    <definedName function="false" hidden="false" name="MonthlyRetirementIncome" vbProcedure="false">#REF!</definedName>
    <definedName function="false" hidden="false" name="PurchasesPerMonth" vbProcedure="false">#REF!</definedName>
    <definedName function="false" hidden="false" name="RetirementAge" vbProcedure="false">#REF!</definedName>
    <definedName function="false" hidden="false" name="SvgsByRetirement" vbProcedure="false">#REF!</definedName>
    <definedName function="false" hidden="false" name="SvgsforLife" vbProcedure="false">#REF!</definedName>
    <definedName function="false" hidden="false" name="SvgsPerDay" vbProcedure="false">#REF!</definedName>
    <definedName function="false" hidden="false" name="SvgsPerMonth" vbProcedure="false">#REF!</definedName>
    <definedName function="false" hidden="false" name="SvgsPerYear" vbProcedure="false">#REF!</definedName>
    <definedName function="false" hidden="false" name="TotalInvestmentValue" vbProcedure="false">#REF!</definedName>
    <definedName function="false" hidden="false" name="ValueAtRetire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[Company name]</t>
  </si>
  <si>
    <t xml:space="preserve">Commission Tracker</t>
  </si>
  <si>
    <t xml:space="preserve">Annual sales target</t>
  </si>
  <si>
    <t xml:space="preserve">Commission payout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Holdbacks</t>
  </si>
  <si>
    <t xml:space="preserve">Advances</t>
  </si>
  <si>
    <t xml:space="preserve">Expected sales</t>
  </si>
  <si>
    <t xml:space="preserve">Actual sales</t>
  </si>
  <si>
    <t xml:space="preserve">Anticipated commission</t>
  </si>
  <si>
    <t xml:space="preserve">Commission earned</t>
  </si>
  <si>
    <t xml:space="preserve">Commission received</t>
  </si>
  <si>
    <t xml:space="preserve">Commission earned YTD</t>
  </si>
  <si>
    <t xml:space="preserve">Commission received YTD</t>
  </si>
  <si>
    <t xml:space="preserve">Model key: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hite cells with text are fields you can edit.</t>
  </si>
  <si>
    <t xml:space="preserve">Gray cells contain formulas that should not be change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[$-F800]dddd&quot;, &quot;mmmm\ dd&quot;, &quot;yyyy"/>
    <numFmt numFmtId="167" formatCode="\$#,##0_);[RED]&quot;($&quot;#,##0\)"/>
    <numFmt numFmtId="168" formatCode="0%"/>
    <numFmt numFmtId="169" formatCode="\$#,##0"/>
    <numFmt numFmtId="170" formatCode="#,##0"/>
    <numFmt numFmtId="171" formatCode="\$#,##0_);[RED]&quot;($&quot;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</font>
    <font>
      <b val="true"/>
      <sz val="16"/>
      <color rgb="FF333333"/>
      <name val="Arial"/>
      <family val="2"/>
    </font>
    <font>
      <b val="true"/>
      <sz val="12"/>
      <color rgb="FF333333"/>
      <name val="Arial"/>
      <family val="2"/>
    </font>
    <font>
      <b val="true"/>
      <sz val="11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i val="true"/>
      <sz val="10"/>
      <color rgb="FF333333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E6E6E6"/>
        <bgColor rgb="FFDDDDDD"/>
      </patternFill>
    </fill>
    <fill>
      <patternFill patternType="solid">
        <fgColor rgb="FFDDDDDD"/>
        <bgColor rgb="FFE6E6E6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FFFFFF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4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4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4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4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4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4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mmission YTD</a:t>
            </a:r>
          </a:p>
        </c:rich>
      </c:tx>
      <c:layout>
        <c:manualLayout>
          <c:xMode val="edge"/>
          <c:yMode val="edge"/>
          <c:x val="0.431023938493797"/>
          <c:y val="0.0315468349164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818801327975"/>
          <c:y val="0.139707411772863"/>
          <c:w val="0.967324829634807"/>
          <c:h val="0.81106565901684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Commission Tracker'!$I$25,'Commission Tracker'!$I$26</c:f>
              <c:multiLvlStrCache>
                <c:ptCount val="1"/>
                <c:lvl>
                  <c:pt idx="0">
                    <c:v>Commission received YTD</c:v>
                  </c:pt>
                </c:lvl>
                <c:lvl>
                  <c:pt idx="0">
                    <c:v>Commission earned YTD</c:v>
                  </c:pt>
                </c:lvl>
              </c:multiLvlStrCache>
            </c:multiLvlStrRef>
          </c:cat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Commission Tracker'!$I$25,'Commission Tracker'!$I$26</c:f>
              <c:multiLvlStrCache>
                <c:ptCount val="1"/>
                <c:lvl>
                  <c:pt idx="0">
                    <c:v>Commission received YTD</c:v>
                  </c:pt>
                </c:lvl>
                <c:lvl>
                  <c:pt idx="0">
                    <c:v>Commission earned YTD</c:v>
                  </c:pt>
                </c:lvl>
              </c:multiLvlStrCache>
            </c:multiLvlStrRef>
          </c:cat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mmission Tracker'!$I$25,'Commission Tracker'!$I$26</c:f>
              <c:multiLvlStrCache>
                <c:ptCount val="1"/>
                <c:lvl>
                  <c:pt idx="0">
                    <c:v>Commission received YTD</c:v>
                  </c:pt>
                </c:lvl>
                <c:lvl>
                  <c:pt idx="0">
                    <c:v>Commission earned YTD</c:v>
                  </c:pt>
                </c:lvl>
              </c:multiLvlStrCache>
            </c:multiLvlStrRef>
          </c:cat>
          <c:val>
            <c:numRef>
              <c:f>'Commission Tracker'!$N$25,'Commission Tracker'!$N$26</c:f>
              <c:numCache>
                <c:formatCode>General</c:formatCode>
                <c:ptCount val="2"/>
                <c:pt idx="0">
                  <c:v>142100</c:v>
                </c:pt>
                <c:pt idx="1">
                  <c:v>136200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Commission Tracker'!$I$25,'Commission Tracker'!$I$26</c:f>
              <c:multiLvlStrCache>
                <c:ptCount val="1"/>
                <c:lvl>
                  <c:pt idx="0">
                    <c:v>Commission received YTD</c:v>
                  </c:pt>
                </c:lvl>
                <c:lvl>
                  <c:pt idx="0">
                    <c:v>Commission earned YTD</c:v>
                  </c:pt>
                </c:lvl>
              </c:multiLvlStrCache>
            </c:multiLvlStrRef>
          </c:cat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multiLvlStrRef>
              <c:f>'Commission Tracker'!$I$25,'Commission Tracker'!$I$26</c:f>
              <c:multiLvlStrCache>
                <c:ptCount val="1"/>
                <c:lvl>
                  <c:pt idx="0">
                    <c:v>Commission received YTD</c:v>
                  </c:pt>
                </c:lvl>
                <c:lvl>
                  <c:pt idx="0">
                    <c:v>Commission earned YTD</c:v>
                  </c:pt>
                </c:lvl>
              </c:multiLvlStrCache>
            </c:multiLvlStrRef>
          </c:cat>
        </c:ser>
        <c:gapWidth val="150"/>
        <c:overlap val="100"/>
        <c:axId val="18374315"/>
        <c:axId val="68586232"/>
      </c:barChart>
      <c:catAx>
        <c:axId val="18374315"/>
        <c:scaling>
          <c:orientation val="minMax"/>
        </c:scaling>
        <c:delete val="0"/>
        <c:axPos val="b"/>
        <c:numFmt formatCode="\$#,##0_);[RED]&quot;($&quot;#,##0\)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232"/>
        <c:crossesAt val="0"/>
        <c:auto val="1"/>
        <c:lblAlgn val="ctr"/>
        <c:lblOffset val="100"/>
        <c:noMultiLvlLbl val="0"/>
      </c:catAx>
      <c:valAx>
        <c:axId val="68586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E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3.14"/>
    <col collapsed="false" customWidth="true" hidden="false" outlineLevel="0" max="3" min="3" style="1" width="12.7"/>
    <col collapsed="false" customWidth="true" hidden="false" outlineLevel="0" max="4" min="4" style="2" width="12.7"/>
    <col collapsed="false" customWidth="true" hidden="false" outlineLevel="0" max="13" min="5" style="1" width="12.7"/>
    <col collapsed="false" customWidth="true" hidden="false" outlineLevel="0" max="14" min="14" style="1" width="14.56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34.5" hidden="false" customHeight="true" outlineLevel="0" collapsed="false">
      <c r="A1" s="3"/>
      <c r="B1" s="4" t="s">
        <v>0</v>
      </c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6"/>
    </row>
    <row r="2" s="11" customFormat="true" ht="15.7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7"/>
      <c r="P2" s="7"/>
      <c r="Q2" s="10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s="11" customFormat="true" ht="15" hidden="false" customHeight="true" outlineLevel="0" collapsed="false">
      <c r="A3" s="12"/>
      <c r="B3" s="13" t="n">
        <f aca="true">TODAY()</f>
        <v>46232</v>
      </c>
      <c r="C3" s="13"/>
      <c r="D3" s="13"/>
      <c r="E3" s="14"/>
      <c r="F3" s="14"/>
      <c r="G3" s="14"/>
      <c r="H3" s="14"/>
      <c r="I3" s="14"/>
      <c r="J3" s="14"/>
      <c r="K3" s="14"/>
      <c r="L3" s="14"/>
      <c r="M3" s="14"/>
      <c r="N3" s="9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11" customFormat="true" ht="25.5" hidden="false" customHeight="true" outlineLevel="0" collapsed="false">
      <c r="A4" s="15"/>
      <c r="B4" s="16" t="s">
        <v>2</v>
      </c>
      <c r="C4" s="16"/>
      <c r="D4" s="17" t="n">
        <v>2000000</v>
      </c>
      <c r="E4" s="17"/>
      <c r="F4" s="18"/>
      <c r="G4" s="18"/>
      <c r="H4" s="19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5.75" hidden="false" customHeight="true" outlineLevel="0" collapsed="false">
      <c r="B5" s="16" t="s">
        <v>3</v>
      </c>
      <c r="C5" s="16"/>
      <c r="D5" s="20" t="n">
        <v>0.1</v>
      </c>
      <c r="E5" s="21"/>
      <c r="F5" s="7"/>
      <c r="G5" s="7"/>
      <c r="H5" s="7"/>
      <c r="I5" s="6"/>
      <c r="J5" s="6"/>
      <c r="K5" s="6"/>
      <c r="L5" s="6"/>
      <c r="M5" s="6"/>
      <c r="N5" s="7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customFormat="false" ht="15" hidden="false" customHeight="true" outlineLevel="0" collapsed="false">
      <c r="A6" s="22"/>
      <c r="B6" s="7"/>
      <c r="C6" s="7"/>
      <c r="D6" s="21"/>
      <c r="E6" s="7"/>
      <c r="F6" s="7"/>
      <c r="G6" s="7"/>
      <c r="H6" s="7"/>
      <c r="I6" s="7"/>
      <c r="J6" s="7"/>
      <c r="K6" s="7"/>
      <c r="L6" s="7"/>
      <c r="M6" s="7"/>
      <c r="N6" s="7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s="29" customFormat="true" ht="15.75" hidden="false" customHeight="true" outlineLevel="0" collapsed="false">
      <c r="A7" s="23"/>
      <c r="B7" s="24" t="s">
        <v>4</v>
      </c>
      <c r="C7" s="25" t="s">
        <v>5</v>
      </c>
      <c r="D7" s="26" t="s">
        <v>6</v>
      </c>
      <c r="E7" s="25" t="s">
        <v>7</v>
      </c>
      <c r="F7" s="25" t="s">
        <v>8</v>
      </c>
      <c r="G7" s="25" t="s">
        <v>9</v>
      </c>
      <c r="H7" s="25" t="s">
        <v>10</v>
      </c>
      <c r="I7" s="25" t="s">
        <v>11</v>
      </c>
      <c r="J7" s="25" t="s">
        <v>12</v>
      </c>
      <c r="K7" s="25" t="s">
        <v>13</v>
      </c>
      <c r="L7" s="25" t="s">
        <v>14</v>
      </c>
      <c r="M7" s="25" t="s">
        <v>15</v>
      </c>
      <c r="N7" s="27" t="s">
        <v>16</v>
      </c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</row>
    <row r="8" s="29" customFormat="true" ht="13.7" hidden="false" customHeight="true" outlineLevel="0" collapsed="false">
      <c r="A8" s="23"/>
      <c r="B8" s="30" t="s">
        <v>17</v>
      </c>
      <c r="C8" s="31"/>
      <c r="D8" s="32"/>
      <c r="E8" s="31"/>
      <c r="F8" s="31"/>
      <c r="G8" s="31"/>
      <c r="H8" s="31"/>
      <c r="I8" s="31"/>
      <c r="J8" s="31"/>
      <c r="K8" s="31"/>
      <c r="L8" s="31"/>
      <c r="M8" s="31"/>
      <c r="N8" s="33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</row>
    <row r="9" customFormat="false" ht="13.7" hidden="false" customHeight="true" outlineLevel="0" collapsed="false">
      <c r="B9" s="34" t="n">
        <v>2000</v>
      </c>
      <c r="C9" s="35"/>
      <c r="D9" s="35"/>
      <c r="E9" s="35" t="n">
        <v>5000</v>
      </c>
      <c r="F9" s="35"/>
      <c r="G9" s="35"/>
      <c r="H9" s="35"/>
      <c r="I9" s="35"/>
      <c r="J9" s="35"/>
      <c r="K9" s="35"/>
      <c r="L9" s="35"/>
      <c r="M9" s="35"/>
      <c r="N9" s="36" t="n">
        <f aca="false">SUM(B9:M9)</f>
        <v>7000</v>
      </c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s="29" customFormat="true" ht="13.7" hidden="false" customHeight="true" outlineLevel="0" collapsed="false">
      <c r="B10" s="30" t="s">
        <v>18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</row>
    <row r="11" customFormat="false" ht="13.7" hidden="false" customHeight="true" outlineLevel="0" collapsed="false">
      <c r="B11" s="39" t="n">
        <v>100</v>
      </c>
      <c r="C11" s="40"/>
      <c r="D11" s="40"/>
      <c r="E11" s="40" t="n">
        <v>1000</v>
      </c>
      <c r="F11" s="40"/>
      <c r="G11" s="40"/>
      <c r="H11" s="40"/>
      <c r="I11" s="40"/>
      <c r="J11" s="40"/>
      <c r="K11" s="40"/>
      <c r="L11" s="40"/>
      <c r="M11" s="40"/>
      <c r="N11" s="41" t="n">
        <f aca="false">SUM(B11:M11)</f>
        <v>1100</v>
      </c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s="11" customFormat="true" ht="15" hidden="false" customHeight="true" outlineLevel="0" collapsed="false">
      <c r="A12" s="22"/>
      <c r="B12" s="7"/>
      <c r="C12" s="7"/>
      <c r="D12" s="21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</row>
    <row r="13" s="29" customFormat="true" ht="28.5" hidden="false" customHeight="true" outlineLevel="0" collapsed="false">
      <c r="A13" s="23"/>
      <c r="B13" s="42" t="s">
        <v>4</v>
      </c>
      <c r="C13" s="42" t="s">
        <v>5</v>
      </c>
      <c r="D13" s="43" t="s">
        <v>6</v>
      </c>
      <c r="E13" s="42" t="s">
        <v>7</v>
      </c>
      <c r="F13" s="42" t="s">
        <v>8</v>
      </c>
      <c r="G13" s="42" t="s">
        <v>9</v>
      </c>
      <c r="H13" s="42" t="s">
        <v>10</v>
      </c>
      <c r="I13" s="42" t="s">
        <v>11</v>
      </c>
      <c r="J13" s="42" t="s">
        <v>12</v>
      </c>
      <c r="K13" s="42" t="s">
        <v>13</v>
      </c>
      <c r="L13" s="42" t="s">
        <v>14</v>
      </c>
      <c r="M13" s="42" t="s">
        <v>15</v>
      </c>
      <c r="N13" s="44" t="s">
        <v>16</v>
      </c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</row>
    <row r="14" s="29" customFormat="true" ht="24" hidden="false" customHeight="true" outlineLevel="0" collapsed="false">
      <c r="A14" s="23"/>
      <c r="B14" s="45" t="s">
        <v>19</v>
      </c>
      <c r="C14" s="46"/>
      <c r="D14" s="47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</row>
    <row r="15" customFormat="false" ht="24" hidden="false" customHeight="true" outlineLevel="0" collapsed="false">
      <c r="B15" s="49" t="n">
        <f aca="false">$D$4/12</f>
        <v>166666.666666667</v>
      </c>
      <c r="C15" s="50" t="n">
        <f aca="false">$D$4/12</f>
        <v>166666.666666667</v>
      </c>
      <c r="D15" s="50" t="n">
        <f aca="false">$D$4/12</f>
        <v>166666.666666667</v>
      </c>
      <c r="E15" s="50" t="n">
        <f aca="false">$D$4/12</f>
        <v>166666.666666667</v>
      </c>
      <c r="F15" s="50" t="n">
        <f aca="false">$D$4/12</f>
        <v>166666.666666667</v>
      </c>
      <c r="G15" s="50" t="n">
        <f aca="false">$D$4/12</f>
        <v>166666.666666667</v>
      </c>
      <c r="H15" s="50" t="n">
        <f aca="false">$D$4/12</f>
        <v>166666.666666667</v>
      </c>
      <c r="I15" s="50" t="n">
        <f aca="false">$D$4/12</f>
        <v>166666.666666667</v>
      </c>
      <c r="J15" s="50" t="n">
        <f aca="false">$D$4/12</f>
        <v>166666.666666667</v>
      </c>
      <c r="K15" s="50" t="n">
        <f aca="false">$D$4/12</f>
        <v>166666.666666667</v>
      </c>
      <c r="L15" s="50" t="n">
        <f aca="false">$D$4/12</f>
        <v>166666.666666667</v>
      </c>
      <c r="M15" s="50" t="n">
        <f aca="false">$D$4/12</f>
        <v>166666.666666667</v>
      </c>
      <c r="N15" s="51" t="n">
        <f aca="false">SUM(B15:M15)</f>
        <v>2000000</v>
      </c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s="29" customFormat="true" ht="24" hidden="false" customHeight="true" outlineLevel="0" collapsed="false">
      <c r="A16" s="52"/>
      <c r="B16" s="53" t="s">
        <v>20</v>
      </c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</row>
    <row r="17" customFormat="false" ht="24" hidden="false" customHeight="true" outlineLevel="0" collapsed="false">
      <c r="B17" s="55" t="n">
        <v>65000</v>
      </c>
      <c r="C17" s="56" t="n">
        <v>32000</v>
      </c>
      <c r="D17" s="56" t="n">
        <v>78000</v>
      </c>
      <c r="E17" s="56" t="n">
        <v>116000</v>
      </c>
      <c r="F17" s="56" t="n">
        <v>250000</v>
      </c>
      <c r="G17" s="56" t="n">
        <v>130000</v>
      </c>
      <c r="H17" s="56" t="n">
        <v>60000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150000</v>
      </c>
      <c r="N17" s="57" t="n">
        <f aca="false">SUM(B17:M17)</f>
        <v>1421000</v>
      </c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</row>
    <row r="18" s="29" customFormat="true" ht="24" hidden="false" customHeight="true" outlineLevel="0" collapsed="false">
      <c r="A18" s="52"/>
      <c r="B18" s="53" t="s">
        <v>21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</row>
    <row r="19" customFormat="false" ht="24" hidden="false" customHeight="true" outlineLevel="0" collapsed="false">
      <c r="B19" s="58" t="n">
        <f aca="false">B15*$D$5</f>
        <v>16666.6666666667</v>
      </c>
      <c r="C19" s="59" t="n">
        <f aca="false">C15*$D$5</f>
        <v>16666.6666666667</v>
      </c>
      <c r="D19" s="59" t="n">
        <f aca="false">D15*$D$5</f>
        <v>16666.6666666667</v>
      </c>
      <c r="E19" s="59" t="n">
        <f aca="false">E15*$D$5</f>
        <v>16666.6666666667</v>
      </c>
      <c r="F19" s="59" t="n">
        <f aca="false">F15*$D$5</f>
        <v>16666.6666666667</v>
      </c>
      <c r="G19" s="59" t="n">
        <f aca="false">G15*$D$5</f>
        <v>16666.6666666667</v>
      </c>
      <c r="H19" s="59" t="n">
        <f aca="false">H15*$D$5</f>
        <v>16666.6666666667</v>
      </c>
      <c r="I19" s="59" t="n">
        <f aca="false">I15*$D$5</f>
        <v>16666.6666666667</v>
      </c>
      <c r="J19" s="59" t="n">
        <f aca="false">J15*$D$5</f>
        <v>16666.6666666667</v>
      </c>
      <c r="K19" s="59" t="n">
        <f aca="false">K15*$D$5</f>
        <v>16666.6666666667</v>
      </c>
      <c r="L19" s="59" t="n">
        <f aca="false">L15*$D$5</f>
        <v>16666.6666666667</v>
      </c>
      <c r="M19" s="59" t="n">
        <f aca="false">M15*$D$5</f>
        <v>16666.6666666667</v>
      </c>
      <c r="N19" s="57" t="n">
        <f aca="false">SUM(B19:M19)</f>
        <v>200000</v>
      </c>
    </row>
    <row r="20" s="29" customFormat="true" ht="24" hidden="false" customHeight="true" outlineLevel="0" collapsed="false">
      <c r="A20" s="52"/>
      <c r="B20" s="53" t="s">
        <v>22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24" hidden="false" customHeight="true" outlineLevel="0" collapsed="false">
      <c r="B21" s="58" t="n">
        <f aca="false">B17*$D$5</f>
        <v>6500</v>
      </c>
      <c r="C21" s="59" t="n">
        <f aca="false">C17*$D$5</f>
        <v>3200</v>
      </c>
      <c r="D21" s="59" t="n">
        <f aca="false">D17*$D$5</f>
        <v>7800</v>
      </c>
      <c r="E21" s="59" t="n">
        <f aca="false">E17*$D$5</f>
        <v>11600</v>
      </c>
      <c r="F21" s="59" t="n">
        <f aca="false">F17*$D$5</f>
        <v>25000</v>
      </c>
      <c r="G21" s="59" t="n">
        <f aca="false">G17*$D$5</f>
        <v>13000</v>
      </c>
      <c r="H21" s="59" t="n">
        <f aca="false">H17*$D$5</f>
        <v>60000</v>
      </c>
      <c r="I21" s="59" t="n">
        <f aca="false">I17*$D$5</f>
        <v>0</v>
      </c>
      <c r="J21" s="59" t="n">
        <f aca="false">J17*$D$5</f>
        <v>0</v>
      </c>
      <c r="K21" s="59" t="n">
        <f aca="false">K17*$D$5</f>
        <v>0</v>
      </c>
      <c r="L21" s="59" t="n">
        <f aca="false">L17*$D$5</f>
        <v>0</v>
      </c>
      <c r="M21" s="59" t="n">
        <f aca="false">M17*$D$5</f>
        <v>15000</v>
      </c>
      <c r="N21" s="57" t="n">
        <f aca="false">SUM(B21:M21)</f>
        <v>142100</v>
      </c>
    </row>
    <row r="22" s="29" customFormat="true" ht="24" hidden="false" customHeight="true" outlineLevel="0" collapsed="false">
      <c r="A22" s="52"/>
      <c r="B22" s="53" t="s">
        <v>23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</row>
    <row r="23" customFormat="false" ht="24" hidden="false" customHeight="true" outlineLevel="0" collapsed="false">
      <c r="B23" s="60" t="n">
        <f aca="false">B21-B9+B11</f>
        <v>4600</v>
      </c>
      <c r="C23" s="61" t="n">
        <f aca="false">C21-C9+C11</f>
        <v>3200</v>
      </c>
      <c r="D23" s="61" t="n">
        <f aca="false">D21-D9+D11</f>
        <v>7800</v>
      </c>
      <c r="E23" s="61" t="n">
        <f aca="false">E21-E9+E11</f>
        <v>7600</v>
      </c>
      <c r="F23" s="61" t="n">
        <f aca="false">F21-F9+F11</f>
        <v>25000</v>
      </c>
      <c r="G23" s="61" t="n">
        <f aca="false">G21-G9+G11</f>
        <v>13000</v>
      </c>
      <c r="H23" s="61" t="n">
        <f aca="false">H21-H9+H11</f>
        <v>60000</v>
      </c>
      <c r="I23" s="61" t="n">
        <f aca="false">I21-I9+I11</f>
        <v>0</v>
      </c>
      <c r="J23" s="61" t="n">
        <f aca="false">J21-J9+J11</f>
        <v>0</v>
      </c>
      <c r="K23" s="61" t="n">
        <f aca="false">K21-K9+K11</f>
        <v>0</v>
      </c>
      <c r="L23" s="61" t="n">
        <f aca="false">L21-L9+L11</f>
        <v>0</v>
      </c>
      <c r="M23" s="61" t="n">
        <f aca="false">M21-M9+M11</f>
        <v>15000</v>
      </c>
      <c r="N23" s="62" t="n">
        <f aca="false">SUM(B23:M23)</f>
        <v>136200</v>
      </c>
    </row>
    <row r="24" customFormat="false" ht="13.5" hidden="false" customHeight="true" outlineLevel="0" collapsed="false">
      <c r="A24" s="22"/>
      <c r="B24" s="63"/>
      <c r="C24" s="63"/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s="29" customFormat="true" ht="13.5" hidden="false" customHeight="true" outlineLevel="0" collapsed="false">
      <c r="A25" s="12"/>
      <c r="B25" s="28"/>
      <c r="C25" s="28"/>
      <c r="D25" s="28"/>
      <c r="E25" s="19"/>
      <c r="F25" s="19"/>
      <c r="G25" s="19"/>
      <c r="H25" s="19"/>
      <c r="I25" s="64" t="s">
        <v>24</v>
      </c>
      <c r="J25" s="64"/>
      <c r="K25" s="64"/>
      <c r="L25" s="64"/>
      <c r="M25" s="64"/>
      <c r="N25" s="65" t="n">
        <f aca="false">N21</f>
        <v>142100</v>
      </c>
    </row>
    <row r="26" s="29" customFormat="true" ht="13.5" hidden="false" customHeight="true" outlineLevel="0" collapsed="false">
      <c r="A26" s="12"/>
      <c r="B26" s="28"/>
      <c r="C26" s="28"/>
      <c r="D26" s="28"/>
      <c r="E26" s="19"/>
      <c r="F26" s="19"/>
      <c r="G26" s="19"/>
      <c r="H26" s="19"/>
      <c r="I26" s="64" t="s">
        <v>25</v>
      </c>
      <c r="J26" s="64"/>
      <c r="K26" s="64"/>
      <c r="L26" s="64"/>
      <c r="M26" s="64"/>
      <c r="N26" s="65" t="n">
        <f aca="false">N23</f>
        <v>136200</v>
      </c>
    </row>
    <row r="27" customFormat="false" ht="13.5" hidden="false" customHeight="true" outlineLevel="0" collapsed="false">
      <c r="A27" s="22"/>
      <c r="B27" s="7"/>
      <c r="C27" s="7"/>
      <c r="D27" s="21"/>
      <c r="E27" s="7"/>
      <c r="F27" s="7"/>
      <c r="G27" s="7"/>
      <c r="H27" s="7"/>
      <c r="I27" s="7"/>
      <c r="J27" s="7"/>
      <c r="K27" s="7"/>
      <c r="L27" s="7"/>
      <c r="M27" s="7"/>
      <c r="N27" s="7"/>
    </row>
    <row r="29" customFormat="false" ht="13.5" hidden="false" customHeight="true" outlineLevel="0" collapsed="false">
      <c r="B29" s="66" t="s">
        <v>26</v>
      </c>
      <c r="C29" s="66"/>
      <c r="D29" s="66"/>
      <c r="E29" s="66"/>
      <c r="F29" s="66"/>
    </row>
    <row r="30" customFormat="false" ht="13.5" hidden="false" customHeight="true" outlineLevel="0" collapsed="false">
      <c r="B30" s="67" t="s">
        <v>27</v>
      </c>
      <c r="C30" s="67"/>
      <c r="D30" s="67"/>
      <c r="E30" s="67"/>
      <c r="F30" s="67"/>
    </row>
    <row r="31" customFormat="false" ht="13.5" hidden="false" customHeight="true" outlineLevel="0" collapsed="false">
      <c r="B31" s="68" t="s">
        <v>28</v>
      </c>
      <c r="C31" s="68"/>
      <c r="D31" s="68"/>
      <c r="E31" s="68"/>
      <c r="F31" s="68"/>
    </row>
  </sheetData>
  <mergeCells count="11">
    <mergeCell ref="B1:D1"/>
    <mergeCell ref="B2:D2"/>
    <mergeCell ref="B3:D3"/>
    <mergeCell ref="B4:C4"/>
    <mergeCell ref="D4:E4"/>
    <mergeCell ref="B5:C5"/>
    <mergeCell ref="I25:M25"/>
    <mergeCell ref="I26:M26"/>
    <mergeCell ref="B29:F29"/>
    <mergeCell ref="B30:F30"/>
    <mergeCell ref="B31:F31"/>
  </mergeCells>
  <printOptions headings="false" gridLines="false" gridLinesSet="true" horizontalCentered="true" verticalCentered="false"/>
  <pageMargins left="0.279861111111111" right="0.2" top="0.379861111111111" bottom="0.170138888888889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2T08:51:58Z</dcterms:created>
  <dc:creator>Naveed</dc:creator>
  <dc:description/>
  <dc:language>en-US</dc:language>
  <cp:lastModifiedBy>Naveed Ahmed</cp:lastModifiedBy>
  <cp:lastPrinted>2016-09-06T10:02:44Z</cp:lastPrinted>
  <dcterms:modified xsi:type="dcterms:W3CDTF">2016-09-06T10:03:10Z</dcterms:modified>
  <cp:revision>0</cp:revision>
  <dc:subject/>
  <dc:title>Commission tracker</dc:title>
</cp:coreProperties>
</file>