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Price Comparison Sheet</t>
  </si>
  <si>
    <t xml:space="preserve">PERSONAL/COMPANY NAME}</t>
  </si>
  <si>
    <t xml:space="preserve">Date:</t>
  </si>
  <si>
    <t xml:space="preserve">COMPANY-1</t>
  </si>
  <si>
    <t xml:space="preserve">COMPANY-2</t>
  </si>
  <si>
    <t xml:space="preserve">COMPANY-3</t>
  </si>
  <si>
    <t xml:space="preserve">COMPANY-4</t>
  </si>
  <si>
    <t xml:space="preserve">COMPANY-5</t>
  </si>
  <si>
    <t xml:space="preserve">*Do not alter grey cells</t>
  </si>
  <si>
    <t xml:space="preserve">Item</t>
  </si>
  <si>
    <t xml:space="preserve">Description</t>
  </si>
  <si>
    <t xml:space="preserve">Qty</t>
  </si>
  <si>
    <t xml:space="preserve">Unit Price</t>
  </si>
  <si>
    <t xml:space="preserve">Total Price</t>
  </si>
  <si>
    <t xml:space="preserve">Max Price</t>
  </si>
  <si>
    <t xml:space="preserve">Minimum Price</t>
  </si>
  <si>
    <t xml:space="preserve">Average Price</t>
  </si>
  <si>
    <t xml:space="preserve">Item Name</t>
  </si>
  <si>
    <t xml:space="preserve">Prepared by:</t>
  </si>
  <si>
    <t xml:space="preserve">www.dotxls.o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FFFF"/>
      <name val="Playfair"/>
      <family val="0"/>
    </font>
    <font>
      <sz val="11"/>
      <color rgb="FF000000"/>
      <name val="Playfair"/>
      <family val="0"/>
    </font>
    <font>
      <b val="true"/>
      <sz val="14"/>
      <color rgb="FF000000"/>
      <name val="Playfair"/>
      <family val="0"/>
    </font>
    <font>
      <b val="true"/>
      <sz val="12"/>
      <color rgb="FF000000"/>
      <name val="Playfair"/>
      <family val="0"/>
    </font>
    <font>
      <sz val="12"/>
      <color rgb="FF000000"/>
      <name val="Playfair"/>
      <family val="0"/>
    </font>
    <font>
      <b val="true"/>
      <sz val="11"/>
      <color rgb="FF000000"/>
      <name val="Playfair"/>
      <family val="0"/>
    </font>
    <font>
      <b val="true"/>
      <sz val="11"/>
      <color rgb="FFFFFFFF"/>
      <name val="Playfair"/>
      <family val="0"/>
    </font>
    <font>
      <b val="true"/>
      <sz val="11"/>
      <name val="Playfair"/>
      <family val="0"/>
    </font>
    <font>
      <sz val="12"/>
      <color rgb="FF000000"/>
      <name val="Calibri"/>
      <family val="2"/>
    </font>
    <font>
      <u val="single"/>
      <sz val="11"/>
      <color rgb="FF993300"/>
      <name val="Calibri"/>
      <family val="2"/>
    </font>
    <font>
      <u val="single"/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txls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31"/>
  <sheetViews>
    <sheetView showFormulas="false" showGridLines="fals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7.14"/>
    <col collapsed="false" customWidth="true" hidden="false" outlineLevel="0" max="3" min="3" style="0" width="37.7"/>
    <col collapsed="false" customWidth="true" hidden="false" outlineLevel="0" max="23" min="4" style="0" width="8.7"/>
    <col collapsed="false" customWidth="true" hidden="false" outlineLevel="0" max="24" min="24" style="0" width="3.14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2"/>
    </row>
    <row r="3" customFormat="false" ht="44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2"/>
    </row>
    <row r="4" customFormat="false" ht="43.5" hidden="false" customHeight="true" outlineLevel="0" collapsed="false">
      <c r="B4" s="3" t="s">
        <v>1</v>
      </c>
      <c r="C4" s="3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  <c r="Q4" s="2"/>
      <c r="R4" s="5" t="s">
        <v>2</v>
      </c>
      <c r="S4" s="6" t="n">
        <f aca="true">TODAY()</f>
        <v>46233</v>
      </c>
      <c r="T4" s="6"/>
      <c r="U4" s="6"/>
      <c r="V4" s="6"/>
      <c r="W4" s="6"/>
      <c r="X4" s="2"/>
    </row>
    <row r="5" customFormat="false" ht="29.25" hidden="false" customHeight="true" outlineLevel="0" collapsed="false">
      <c r="B5" s="2"/>
      <c r="C5" s="2"/>
      <c r="D5" s="7" t="s">
        <v>3</v>
      </c>
      <c r="E5" s="7"/>
      <c r="F5" s="7"/>
      <c r="G5" s="7" t="s">
        <v>4</v>
      </c>
      <c r="H5" s="7"/>
      <c r="I5" s="7"/>
      <c r="J5" s="7" t="s">
        <v>5</v>
      </c>
      <c r="K5" s="7"/>
      <c r="L5" s="7"/>
      <c r="M5" s="7" t="s">
        <v>6</v>
      </c>
      <c r="N5" s="7"/>
      <c r="O5" s="7"/>
      <c r="P5" s="7" t="s">
        <v>7</v>
      </c>
      <c r="Q5" s="7"/>
      <c r="R5" s="7"/>
      <c r="S5" s="8" t="s">
        <v>8</v>
      </c>
      <c r="T5" s="8"/>
      <c r="U5" s="8"/>
      <c r="V5" s="8"/>
      <c r="W5" s="8"/>
      <c r="X5" s="8"/>
    </row>
    <row r="6" customFormat="false" ht="49.5" hidden="false" customHeight="true" outlineLevel="0" collapsed="false">
      <c r="B6" s="9" t="s">
        <v>9</v>
      </c>
      <c r="C6" s="9" t="s">
        <v>10</v>
      </c>
      <c r="D6" s="10" t="s">
        <v>11</v>
      </c>
      <c r="E6" s="10" t="s">
        <v>12</v>
      </c>
      <c r="F6" s="10" t="s">
        <v>13</v>
      </c>
      <c r="G6" s="9" t="s">
        <v>11</v>
      </c>
      <c r="H6" s="9" t="s">
        <v>12</v>
      </c>
      <c r="I6" s="9" t="s">
        <v>13</v>
      </c>
      <c r="J6" s="10" t="s">
        <v>11</v>
      </c>
      <c r="K6" s="10" t="s">
        <v>12</v>
      </c>
      <c r="L6" s="10" t="s">
        <v>13</v>
      </c>
      <c r="M6" s="9" t="s">
        <v>11</v>
      </c>
      <c r="N6" s="9" t="s">
        <v>12</v>
      </c>
      <c r="O6" s="9" t="s">
        <v>13</v>
      </c>
      <c r="P6" s="10" t="s">
        <v>11</v>
      </c>
      <c r="Q6" s="10" t="s">
        <v>12</v>
      </c>
      <c r="R6" s="10" t="s">
        <v>13</v>
      </c>
      <c r="S6" s="11" t="s">
        <v>14</v>
      </c>
      <c r="T6" s="11"/>
      <c r="U6" s="11" t="s">
        <v>15</v>
      </c>
      <c r="V6" s="11"/>
      <c r="W6" s="11" t="s">
        <v>16</v>
      </c>
      <c r="X6" s="11"/>
    </row>
    <row r="7" s="12" customFormat="true" ht="33.95" hidden="false" customHeight="true" outlineLevel="0" collapsed="false">
      <c r="B7" s="13" t="s">
        <v>17</v>
      </c>
      <c r="C7" s="14" t="s">
        <v>10</v>
      </c>
      <c r="D7" s="15" t="n">
        <v>1</v>
      </c>
      <c r="E7" s="16" t="n">
        <v>10</v>
      </c>
      <c r="F7" s="17" t="str">
        <f aca="false">IF(D7&gt;0&amp;E7&gt;0,(D7*E7),"")</f>
        <v/>
      </c>
      <c r="G7" s="15" t="n">
        <v>1</v>
      </c>
      <c r="H7" s="16" t="n">
        <v>9</v>
      </c>
      <c r="I7" s="17" t="str">
        <f aca="false">IF(G7&gt;0&amp;H7&gt;0,(G7*H7),"")</f>
        <v/>
      </c>
      <c r="J7" s="15" t="n">
        <v>1</v>
      </c>
      <c r="K7" s="16" t="n">
        <v>11</v>
      </c>
      <c r="L7" s="17" t="str">
        <f aca="false">IF(J7&gt;0&amp;K7&gt;0,(J7*K7),"")</f>
        <v/>
      </c>
      <c r="M7" s="15" t="n">
        <v>1</v>
      </c>
      <c r="N7" s="16" t="n">
        <v>12</v>
      </c>
      <c r="O7" s="17" t="str">
        <f aca="false">IF(M7&gt;0&amp;N7&gt;0,(M7*N7),"")</f>
        <v/>
      </c>
      <c r="P7" s="15" t="n">
        <v>1</v>
      </c>
      <c r="Q7" s="16" t="n">
        <v>15</v>
      </c>
      <c r="R7" s="17" t="str">
        <f aca="false">IF(P7&gt;0&amp;Q7&gt;0,(P7*Q7),"")</f>
        <v/>
      </c>
      <c r="S7" s="18" t="n">
        <f aca="false">MAX(F7,I7,L7,O7,R7)</f>
        <v>0</v>
      </c>
      <c r="T7" s="18"/>
      <c r="U7" s="19" t="n">
        <f aca="false">MIN(F7,I7,L7,O7,R7)</f>
        <v>0</v>
      </c>
      <c r="V7" s="19"/>
      <c r="W7" s="17" t="e">
        <f aca="false">AVERAGE(F7,I7,L7,O7,R7)</f>
        <v>#DIV/0!</v>
      </c>
      <c r="X7" s="17"/>
    </row>
    <row r="8" s="12" customFormat="true" ht="33.95" hidden="false" customHeight="true" outlineLevel="0" collapsed="false">
      <c r="B8" s="20" t="s">
        <v>17</v>
      </c>
      <c r="C8" s="21" t="s">
        <v>10</v>
      </c>
      <c r="D8" s="22" t="n">
        <v>2</v>
      </c>
      <c r="E8" s="23" t="n">
        <v>6</v>
      </c>
      <c r="F8" s="24" t="str">
        <f aca="false">IF(D8&gt;0&amp;E8&gt;0,(D8*E8),"")</f>
        <v/>
      </c>
      <c r="G8" s="22" t="n">
        <v>1</v>
      </c>
      <c r="H8" s="23" t="n">
        <v>5</v>
      </c>
      <c r="I8" s="24" t="str">
        <f aca="false">IF(G8&gt;0&amp;H8&gt;0,(G8*H8),"")</f>
        <v/>
      </c>
      <c r="J8" s="22" t="n">
        <v>12</v>
      </c>
      <c r="K8" s="23" t="n">
        <v>5</v>
      </c>
      <c r="L8" s="24" t="str">
        <f aca="false">IF(J8&gt;0&amp;K8&gt;0,(J8*K8),"")</f>
        <v/>
      </c>
      <c r="M8" s="22" t="n">
        <v>45</v>
      </c>
      <c r="N8" s="23" t="n">
        <v>3</v>
      </c>
      <c r="O8" s="24" t="str">
        <f aca="false">IF(M8&gt;0&amp;N8&gt;0,(M8*N8),"")</f>
        <v/>
      </c>
      <c r="P8" s="22" t="n">
        <v>56</v>
      </c>
      <c r="Q8" s="23" t="n">
        <v>4</v>
      </c>
      <c r="R8" s="24" t="str">
        <f aca="false">IF(P8&gt;0&amp;Q8&gt;0,(P8*Q8),"")</f>
        <v/>
      </c>
      <c r="S8" s="25" t="n">
        <f aca="false">MAX(F8,I8,L8,O8,R8)</f>
        <v>0</v>
      </c>
      <c r="T8" s="25"/>
      <c r="U8" s="26" t="n">
        <f aca="false">MIN(F8,I8,L8,O8,R8)</f>
        <v>0</v>
      </c>
      <c r="V8" s="26"/>
      <c r="W8" s="24" t="e">
        <f aca="false">AVERAGE(F8,I8,L8,O8,R8)</f>
        <v>#DIV/0!</v>
      </c>
      <c r="X8" s="24"/>
    </row>
    <row r="9" s="12" customFormat="true" ht="33.95" hidden="false" customHeight="true" outlineLevel="0" collapsed="false">
      <c r="B9" s="20"/>
      <c r="C9" s="21"/>
      <c r="D9" s="22"/>
      <c r="E9" s="23"/>
      <c r="F9" s="24" t="str">
        <f aca="false">IF(D9&gt;0&amp;E9&gt;0,(D9*E9),"")</f>
        <v/>
      </c>
      <c r="G9" s="22"/>
      <c r="H9" s="23"/>
      <c r="I9" s="24" t="str">
        <f aca="false">IF(G9&gt;0&amp;H9&gt;0,(G9*H9),"")</f>
        <v/>
      </c>
      <c r="J9" s="22"/>
      <c r="K9" s="23"/>
      <c r="L9" s="24" t="str">
        <f aca="false">IF(J9&gt;0&amp;K9&gt;0,(J9*K9),"")</f>
        <v/>
      </c>
      <c r="M9" s="22"/>
      <c r="N9" s="23"/>
      <c r="O9" s="24" t="str">
        <f aca="false">IF(M9&gt;0&amp;N9&gt;0,(M9*N9),"")</f>
        <v/>
      </c>
      <c r="P9" s="22"/>
      <c r="Q9" s="23"/>
      <c r="R9" s="24" t="str">
        <f aca="false">IF(P9&gt;0&amp;Q9&gt;0,(P9*Q9),"")</f>
        <v/>
      </c>
      <c r="S9" s="25" t="n">
        <f aca="false">MAX(F9,I9,L9,O9,R9)</f>
        <v>0</v>
      </c>
      <c r="T9" s="25"/>
      <c r="U9" s="26" t="n">
        <f aca="false">MIN(F9,I9,L9,O9,R9)</f>
        <v>0</v>
      </c>
      <c r="V9" s="26"/>
      <c r="W9" s="24" t="e">
        <f aca="false">AVERAGE(F9,I9,L9,O9,R9)</f>
        <v>#DIV/0!</v>
      </c>
      <c r="X9" s="24"/>
    </row>
    <row r="10" s="12" customFormat="true" ht="33.95" hidden="false" customHeight="true" outlineLevel="0" collapsed="false">
      <c r="B10" s="20"/>
      <c r="C10" s="21"/>
      <c r="D10" s="22"/>
      <c r="E10" s="23"/>
      <c r="F10" s="24" t="str">
        <f aca="false">IF(D10&gt;0&amp;E10&gt;0,(D10*E10),"")</f>
        <v/>
      </c>
      <c r="G10" s="22"/>
      <c r="H10" s="23"/>
      <c r="I10" s="24" t="str">
        <f aca="false">IF(G10&gt;0&amp;H10&gt;0,(G10*H10),"")</f>
        <v/>
      </c>
      <c r="J10" s="22"/>
      <c r="K10" s="23"/>
      <c r="L10" s="24" t="str">
        <f aca="false">IF(J10&gt;0&amp;K10&gt;0,(J10*K10),"")</f>
        <v/>
      </c>
      <c r="M10" s="22"/>
      <c r="N10" s="23"/>
      <c r="O10" s="24" t="str">
        <f aca="false">IF(M10&gt;0&amp;N10&gt;0,(M10*N10),"")</f>
        <v/>
      </c>
      <c r="P10" s="22"/>
      <c r="Q10" s="23"/>
      <c r="R10" s="24" t="str">
        <f aca="false">IF(P10&gt;0&amp;Q10&gt;0,(P10*Q10),"")</f>
        <v/>
      </c>
      <c r="S10" s="25" t="n">
        <f aca="false">MAX(F10,I10,L10,O10,R10)</f>
        <v>0</v>
      </c>
      <c r="T10" s="25"/>
      <c r="U10" s="26" t="n">
        <f aca="false">MIN(F10,I10,L10,O10,R10)</f>
        <v>0</v>
      </c>
      <c r="V10" s="26"/>
      <c r="W10" s="24" t="e">
        <f aca="false">AVERAGE(F10,I10,L10,O10,R10)</f>
        <v>#DIV/0!</v>
      </c>
      <c r="X10" s="24"/>
    </row>
    <row r="11" s="12" customFormat="true" ht="33.95" hidden="false" customHeight="true" outlineLevel="0" collapsed="false">
      <c r="B11" s="20"/>
      <c r="C11" s="21"/>
      <c r="D11" s="22"/>
      <c r="E11" s="23"/>
      <c r="F11" s="24" t="str">
        <f aca="false">IF(D11&gt;0&amp;E11&gt;0,(D11*E11),"")</f>
        <v/>
      </c>
      <c r="G11" s="22"/>
      <c r="H11" s="23"/>
      <c r="I11" s="24" t="str">
        <f aca="false">IF(G11&gt;0&amp;H11&gt;0,(G11*H11),"")</f>
        <v/>
      </c>
      <c r="J11" s="22"/>
      <c r="K11" s="23"/>
      <c r="L11" s="24" t="str">
        <f aca="false">IF(J11&gt;0&amp;K11&gt;0,(J11*K11),"")</f>
        <v/>
      </c>
      <c r="M11" s="22"/>
      <c r="N11" s="23"/>
      <c r="O11" s="24" t="str">
        <f aca="false">IF(M11&gt;0&amp;N11&gt;0,(M11*N11),"")</f>
        <v/>
      </c>
      <c r="P11" s="22"/>
      <c r="Q11" s="23"/>
      <c r="R11" s="24" t="str">
        <f aca="false">IF(P11&gt;0&amp;Q11&gt;0,(P11*Q11),"")</f>
        <v/>
      </c>
      <c r="S11" s="25" t="n">
        <f aca="false">MAX(F11,I11,L11,O11,R11)</f>
        <v>0</v>
      </c>
      <c r="T11" s="25"/>
      <c r="U11" s="26" t="n">
        <f aca="false">MIN(F11,I11,L11,O11,R11)</f>
        <v>0</v>
      </c>
      <c r="V11" s="26"/>
      <c r="W11" s="24" t="e">
        <f aca="false">AVERAGE(F11,I11,L11,O11,R11)</f>
        <v>#DIV/0!</v>
      </c>
      <c r="X11" s="24"/>
    </row>
    <row r="12" s="12" customFormat="true" ht="33.95" hidden="false" customHeight="true" outlineLevel="0" collapsed="false">
      <c r="B12" s="20"/>
      <c r="C12" s="21"/>
      <c r="D12" s="22"/>
      <c r="E12" s="23"/>
      <c r="F12" s="24" t="str">
        <f aca="false">IF(D12&gt;0&amp;E12&gt;0,(D12*E12),"")</f>
        <v/>
      </c>
      <c r="G12" s="22"/>
      <c r="H12" s="23"/>
      <c r="I12" s="24" t="str">
        <f aca="false">IF(G12&gt;0&amp;H12&gt;0,(G12*H12),"")</f>
        <v/>
      </c>
      <c r="J12" s="22"/>
      <c r="K12" s="23"/>
      <c r="L12" s="24" t="str">
        <f aca="false">IF(J12&gt;0&amp;K12&gt;0,(J12*K12),"")</f>
        <v/>
      </c>
      <c r="M12" s="22"/>
      <c r="N12" s="23"/>
      <c r="O12" s="24" t="str">
        <f aca="false">IF(M12&gt;0&amp;N12&gt;0,(M12*N12),"")</f>
        <v/>
      </c>
      <c r="P12" s="22"/>
      <c r="Q12" s="23"/>
      <c r="R12" s="24" t="str">
        <f aca="false">IF(P12&gt;0&amp;Q12&gt;0,(P12*Q12),"")</f>
        <v/>
      </c>
      <c r="S12" s="25" t="n">
        <f aca="false">MAX(F12,I12,L12,O12,R12)</f>
        <v>0</v>
      </c>
      <c r="T12" s="25"/>
      <c r="U12" s="26" t="n">
        <f aca="false">MIN(F12,I12,L12,O12,R12)</f>
        <v>0</v>
      </c>
      <c r="V12" s="26"/>
      <c r="W12" s="24" t="e">
        <f aca="false">AVERAGE(F12,I12,L12,O12,R12)</f>
        <v>#DIV/0!</v>
      </c>
      <c r="X12" s="24"/>
    </row>
    <row r="13" s="12" customFormat="true" ht="33.95" hidden="false" customHeight="true" outlineLevel="0" collapsed="false">
      <c r="B13" s="20"/>
      <c r="C13" s="21"/>
      <c r="D13" s="22"/>
      <c r="E13" s="23"/>
      <c r="F13" s="24" t="str">
        <f aca="false">IF(D13&gt;0&amp;E13&gt;0,(D13*E13),"")</f>
        <v/>
      </c>
      <c r="G13" s="22"/>
      <c r="H13" s="23"/>
      <c r="I13" s="24" t="str">
        <f aca="false">IF(G13&gt;0&amp;H13&gt;0,(G13*H13),"")</f>
        <v/>
      </c>
      <c r="J13" s="22"/>
      <c r="K13" s="23"/>
      <c r="L13" s="24" t="str">
        <f aca="false">IF(J13&gt;0&amp;K13&gt;0,(J13*K13),"")</f>
        <v/>
      </c>
      <c r="M13" s="22"/>
      <c r="N13" s="23"/>
      <c r="O13" s="24" t="str">
        <f aca="false">IF(M13&gt;0&amp;N13&gt;0,(M13*N13),"")</f>
        <v/>
      </c>
      <c r="P13" s="22"/>
      <c r="Q13" s="23"/>
      <c r="R13" s="24" t="str">
        <f aca="false">IF(P13&gt;0&amp;Q13&gt;0,(P13*Q13),"")</f>
        <v/>
      </c>
      <c r="S13" s="25" t="n">
        <f aca="false">MAX(F13,I13,L13,O13,R13)</f>
        <v>0</v>
      </c>
      <c r="T13" s="25"/>
      <c r="U13" s="26" t="n">
        <f aca="false">MIN(F13,I13,L13,O13,R13)</f>
        <v>0</v>
      </c>
      <c r="V13" s="26"/>
      <c r="W13" s="24" t="e">
        <f aca="false">AVERAGE(F13,I13,L13,O13,R13)</f>
        <v>#DIV/0!</v>
      </c>
      <c r="X13" s="24"/>
    </row>
    <row r="14" s="12" customFormat="true" ht="33.95" hidden="false" customHeight="true" outlineLevel="0" collapsed="false">
      <c r="B14" s="20"/>
      <c r="C14" s="21"/>
      <c r="D14" s="22"/>
      <c r="E14" s="23"/>
      <c r="F14" s="24" t="str">
        <f aca="false">IF(D14&gt;0&amp;E14&gt;0,(D14*E14),"")</f>
        <v/>
      </c>
      <c r="G14" s="22"/>
      <c r="H14" s="23"/>
      <c r="I14" s="24" t="str">
        <f aca="false">IF(G14&gt;0&amp;H14&gt;0,(G14*H14),"")</f>
        <v/>
      </c>
      <c r="J14" s="22"/>
      <c r="K14" s="23"/>
      <c r="L14" s="24" t="str">
        <f aca="false">IF(J14&gt;0&amp;K14&gt;0,(J14*K14),"")</f>
        <v/>
      </c>
      <c r="M14" s="22"/>
      <c r="N14" s="23"/>
      <c r="O14" s="24" t="str">
        <f aca="false">IF(M14&gt;0&amp;N14&gt;0,(M14*N14),"")</f>
        <v/>
      </c>
      <c r="P14" s="22"/>
      <c r="Q14" s="23"/>
      <c r="R14" s="24" t="str">
        <f aca="false">IF(P14&gt;0&amp;Q14&gt;0,(P14*Q14),"")</f>
        <v/>
      </c>
      <c r="S14" s="25" t="n">
        <f aca="false">MAX(F14,I14,L14,O14,R14)</f>
        <v>0</v>
      </c>
      <c r="T14" s="25"/>
      <c r="U14" s="26" t="n">
        <f aca="false">MIN(F14,I14,L14,O14,R14)</f>
        <v>0</v>
      </c>
      <c r="V14" s="26"/>
      <c r="W14" s="24" t="e">
        <f aca="false">AVERAGE(F14,I14,L14,O14,R14)</f>
        <v>#DIV/0!</v>
      </c>
      <c r="X14" s="24"/>
    </row>
    <row r="15" s="12" customFormat="true" ht="33.95" hidden="false" customHeight="true" outlineLevel="0" collapsed="false">
      <c r="B15" s="20"/>
      <c r="C15" s="21"/>
      <c r="D15" s="22"/>
      <c r="E15" s="23"/>
      <c r="F15" s="24" t="str">
        <f aca="false">IF(D15&gt;0&amp;E15&gt;0,(D15*E15),"")</f>
        <v/>
      </c>
      <c r="G15" s="22"/>
      <c r="H15" s="23"/>
      <c r="I15" s="24" t="str">
        <f aca="false">IF(G15&gt;0&amp;H15&gt;0,(G15*H15),"")</f>
        <v/>
      </c>
      <c r="J15" s="22"/>
      <c r="K15" s="23"/>
      <c r="L15" s="24" t="str">
        <f aca="false">IF(J15&gt;0&amp;K15&gt;0,(J15*K15),"")</f>
        <v/>
      </c>
      <c r="M15" s="22"/>
      <c r="N15" s="23"/>
      <c r="O15" s="24" t="str">
        <f aca="false">IF(M15&gt;0&amp;N15&gt;0,(M15*N15),"")</f>
        <v/>
      </c>
      <c r="P15" s="22"/>
      <c r="Q15" s="23"/>
      <c r="R15" s="24" t="str">
        <f aca="false">IF(P15&gt;0&amp;Q15&gt;0,(P15*Q15),"")</f>
        <v/>
      </c>
      <c r="S15" s="25" t="n">
        <f aca="false">MAX(F15,I15,L15,O15,R15)</f>
        <v>0</v>
      </c>
      <c r="T15" s="25"/>
      <c r="U15" s="26" t="n">
        <f aca="false">MIN(F15,I15,L15,O15,R15)</f>
        <v>0</v>
      </c>
      <c r="V15" s="26"/>
      <c r="W15" s="24" t="e">
        <f aca="false">AVERAGE(F15,I15,L15,O15,R15)</f>
        <v>#DIV/0!</v>
      </c>
      <c r="X15" s="24"/>
    </row>
    <row r="16" s="12" customFormat="true" ht="33.95" hidden="false" customHeight="true" outlineLevel="0" collapsed="false">
      <c r="B16" s="20"/>
      <c r="C16" s="21"/>
      <c r="D16" s="22"/>
      <c r="E16" s="23"/>
      <c r="F16" s="24" t="str">
        <f aca="false">IF(D16&gt;0&amp;E16&gt;0,(D16*E16),"")</f>
        <v/>
      </c>
      <c r="G16" s="22"/>
      <c r="H16" s="23"/>
      <c r="I16" s="24" t="str">
        <f aca="false">IF(G16&gt;0&amp;H16&gt;0,(G16*H16),"")</f>
        <v/>
      </c>
      <c r="J16" s="22"/>
      <c r="K16" s="23"/>
      <c r="L16" s="24" t="str">
        <f aca="false">IF(J16&gt;0&amp;K16&gt;0,(J16*K16),"")</f>
        <v/>
      </c>
      <c r="M16" s="22"/>
      <c r="N16" s="23"/>
      <c r="O16" s="24" t="str">
        <f aca="false">IF(M16&gt;0&amp;N16&gt;0,(M16*N16),"")</f>
        <v/>
      </c>
      <c r="P16" s="22"/>
      <c r="Q16" s="23"/>
      <c r="R16" s="24" t="str">
        <f aca="false">IF(P16&gt;0&amp;Q16&gt;0,(P16*Q16),"")</f>
        <v/>
      </c>
      <c r="S16" s="25" t="n">
        <f aca="false">MAX(F16,I16,L16,O16,R16)</f>
        <v>0</v>
      </c>
      <c r="T16" s="25"/>
      <c r="U16" s="26" t="n">
        <f aca="false">MIN(F16,I16,L16,O16,R16)</f>
        <v>0</v>
      </c>
      <c r="V16" s="26"/>
      <c r="W16" s="24" t="e">
        <f aca="false">AVERAGE(F16,I16,L16,O16,R16)</f>
        <v>#DIV/0!</v>
      </c>
      <c r="X16" s="24"/>
    </row>
    <row r="17" s="12" customFormat="true" ht="33.95" hidden="false" customHeight="true" outlineLevel="0" collapsed="false">
      <c r="B17" s="20"/>
      <c r="C17" s="21"/>
      <c r="D17" s="22"/>
      <c r="E17" s="23"/>
      <c r="F17" s="24" t="str">
        <f aca="false">IF(D17&gt;0&amp;E17&gt;0,(D17*E17),"")</f>
        <v/>
      </c>
      <c r="G17" s="22"/>
      <c r="H17" s="23"/>
      <c r="I17" s="24" t="str">
        <f aca="false">IF(G17&gt;0&amp;H17&gt;0,(G17*H17),"")</f>
        <v/>
      </c>
      <c r="J17" s="22"/>
      <c r="K17" s="23"/>
      <c r="L17" s="24" t="str">
        <f aca="false">IF(J17&gt;0&amp;K17&gt;0,(J17*K17),"")</f>
        <v/>
      </c>
      <c r="M17" s="22"/>
      <c r="N17" s="23"/>
      <c r="O17" s="24" t="str">
        <f aca="false">IF(M17&gt;0&amp;N17&gt;0,(M17*N17),"")</f>
        <v/>
      </c>
      <c r="P17" s="22"/>
      <c r="Q17" s="23"/>
      <c r="R17" s="24" t="str">
        <f aca="false">IF(P17&gt;0&amp;Q17&gt;0,(P17*Q17),"")</f>
        <v/>
      </c>
      <c r="S17" s="25" t="n">
        <f aca="false">MAX(F17,I17,L17,O17,R17)</f>
        <v>0</v>
      </c>
      <c r="T17" s="25"/>
      <c r="U17" s="26" t="n">
        <f aca="false">MIN(F17,I17,L17,O17,R17)</f>
        <v>0</v>
      </c>
      <c r="V17" s="26"/>
      <c r="W17" s="24" t="e">
        <f aca="false">AVERAGE(F17,I17,L17,O17,R17)</f>
        <v>#DIV/0!</v>
      </c>
      <c r="X17" s="24"/>
    </row>
    <row r="18" s="12" customFormat="true" ht="33.95" hidden="false" customHeight="true" outlineLevel="0" collapsed="false">
      <c r="B18" s="20"/>
      <c r="C18" s="21"/>
      <c r="D18" s="22"/>
      <c r="E18" s="23"/>
      <c r="F18" s="24" t="str">
        <f aca="false">IF(D18&gt;0&amp;E18&gt;0,(D18*E18),"")</f>
        <v/>
      </c>
      <c r="G18" s="22"/>
      <c r="H18" s="23"/>
      <c r="I18" s="24" t="str">
        <f aca="false">IF(G18&gt;0&amp;H18&gt;0,(G18*H18),"")</f>
        <v/>
      </c>
      <c r="J18" s="22"/>
      <c r="K18" s="23"/>
      <c r="L18" s="24" t="str">
        <f aca="false">IF(J18&gt;0&amp;K18&gt;0,(J18*K18),"")</f>
        <v/>
      </c>
      <c r="M18" s="22"/>
      <c r="N18" s="23"/>
      <c r="O18" s="24" t="str">
        <f aca="false">IF(M18&gt;0&amp;N18&gt;0,(M18*N18),"")</f>
        <v/>
      </c>
      <c r="P18" s="22"/>
      <c r="Q18" s="23"/>
      <c r="R18" s="24" t="str">
        <f aca="false">IF(P18&gt;0&amp;Q18&gt;0,(P18*Q18),"")</f>
        <v/>
      </c>
      <c r="S18" s="25" t="n">
        <f aca="false">MAX(F18,I18,L18,O18,R18)</f>
        <v>0</v>
      </c>
      <c r="T18" s="25"/>
      <c r="U18" s="26" t="n">
        <f aca="false">MIN(F18,I18,L18,O18,R18)</f>
        <v>0</v>
      </c>
      <c r="V18" s="26"/>
      <c r="W18" s="24" t="e">
        <f aca="false">AVERAGE(F18,I18,L18,O18,R18)</f>
        <v>#DIV/0!</v>
      </c>
      <c r="X18" s="24"/>
    </row>
    <row r="19" s="12" customFormat="true" ht="33.95" hidden="false" customHeight="true" outlineLevel="0" collapsed="false">
      <c r="B19" s="20"/>
      <c r="C19" s="21"/>
      <c r="D19" s="22"/>
      <c r="E19" s="23"/>
      <c r="F19" s="24" t="str">
        <f aca="false">IF(D19&gt;0&amp;E19&gt;0,(D19*E19),"")</f>
        <v/>
      </c>
      <c r="G19" s="22"/>
      <c r="H19" s="23"/>
      <c r="I19" s="24" t="str">
        <f aca="false">IF(G19&gt;0&amp;H19&gt;0,(G19*H19),"")</f>
        <v/>
      </c>
      <c r="J19" s="22"/>
      <c r="K19" s="23"/>
      <c r="L19" s="24" t="str">
        <f aca="false">IF(J19&gt;0&amp;K19&gt;0,(J19*K19),"")</f>
        <v/>
      </c>
      <c r="M19" s="22"/>
      <c r="N19" s="23"/>
      <c r="O19" s="24" t="str">
        <f aca="false">IF(M19&gt;0&amp;N19&gt;0,(M19*N19),"")</f>
        <v/>
      </c>
      <c r="P19" s="22"/>
      <c r="Q19" s="23"/>
      <c r="R19" s="24" t="str">
        <f aca="false">IF(P19&gt;0&amp;Q19&gt;0,(P19*Q19),"")</f>
        <v/>
      </c>
      <c r="S19" s="25" t="n">
        <f aca="false">MAX(F19,I19,L19,O19,R19)</f>
        <v>0</v>
      </c>
      <c r="T19" s="25"/>
      <c r="U19" s="26" t="n">
        <f aca="false">MIN(F19,I19,L19,O19,R19)</f>
        <v>0</v>
      </c>
      <c r="V19" s="26"/>
      <c r="W19" s="24" t="e">
        <f aca="false">AVERAGE(F19,I19,L19,O19,R19)</f>
        <v>#DIV/0!</v>
      </c>
      <c r="X19" s="24"/>
    </row>
    <row r="20" s="12" customFormat="true" ht="33.95" hidden="false" customHeight="true" outlineLevel="0" collapsed="false">
      <c r="B20" s="20"/>
      <c r="C20" s="21"/>
      <c r="D20" s="22"/>
      <c r="E20" s="23"/>
      <c r="F20" s="24" t="str">
        <f aca="false">IF(D20&gt;0&amp;E20&gt;0,(D20*E20),"")</f>
        <v/>
      </c>
      <c r="G20" s="22"/>
      <c r="H20" s="23"/>
      <c r="I20" s="24" t="str">
        <f aca="false">IF(G20&gt;0&amp;H20&gt;0,(G20*H20),"")</f>
        <v/>
      </c>
      <c r="J20" s="22"/>
      <c r="K20" s="23"/>
      <c r="L20" s="24" t="str">
        <f aca="false">IF(J20&gt;0&amp;K20&gt;0,(J20*K20),"")</f>
        <v/>
      </c>
      <c r="M20" s="22"/>
      <c r="N20" s="23"/>
      <c r="O20" s="24" t="str">
        <f aca="false">IF(M20&gt;0&amp;N20&gt;0,(M20*N20),"")</f>
        <v/>
      </c>
      <c r="P20" s="22"/>
      <c r="Q20" s="23"/>
      <c r="R20" s="24" t="str">
        <f aca="false">IF(P20&gt;0&amp;Q20&gt;0,(P20*Q20),"")</f>
        <v/>
      </c>
      <c r="S20" s="25" t="n">
        <f aca="false">MAX(F20,I20,L20,O20,R20)</f>
        <v>0</v>
      </c>
      <c r="T20" s="25"/>
      <c r="U20" s="26" t="n">
        <f aca="false">MIN(F20,I20,L20,O20,R20)</f>
        <v>0</v>
      </c>
      <c r="V20" s="26"/>
      <c r="W20" s="24" t="e">
        <f aca="false">AVERAGE(F20,I20,L20,O20,R20)</f>
        <v>#DIV/0!</v>
      </c>
      <c r="X20" s="24"/>
    </row>
    <row r="21" s="12" customFormat="true" ht="33.95" hidden="false" customHeight="true" outlineLevel="0" collapsed="false">
      <c r="B21" s="20"/>
      <c r="C21" s="21"/>
      <c r="D21" s="22"/>
      <c r="E21" s="23"/>
      <c r="F21" s="24" t="str">
        <f aca="false">IF(D21&gt;0&amp;E21&gt;0,(D21*E21),"")</f>
        <v/>
      </c>
      <c r="G21" s="22"/>
      <c r="H21" s="23"/>
      <c r="I21" s="24" t="str">
        <f aca="false">IF(G21&gt;0&amp;H21&gt;0,(G21*H21),"")</f>
        <v/>
      </c>
      <c r="J21" s="22"/>
      <c r="K21" s="23"/>
      <c r="L21" s="24" t="str">
        <f aca="false">IF(J21&gt;0&amp;K21&gt;0,(J21*K21),"")</f>
        <v/>
      </c>
      <c r="M21" s="22"/>
      <c r="N21" s="23"/>
      <c r="O21" s="24" t="str">
        <f aca="false">IF(M21&gt;0&amp;N21&gt;0,(M21*N21),"")</f>
        <v/>
      </c>
      <c r="P21" s="22"/>
      <c r="Q21" s="23"/>
      <c r="R21" s="24" t="str">
        <f aca="false">IF(P21&gt;0&amp;Q21&gt;0,(P21*Q21),"")</f>
        <v/>
      </c>
      <c r="S21" s="25" t="n">
        <f aca="false">MAX(F21,I21,L21,O21,R21)</f>
        <v>0</v>
      </c>
      <c r="T21" s="25"/>
      <c r="U21" s="26" t="n">
        <f aca="false">MIN(F21,I21,L21,O21,R21)</f>
        <v>0</v>
      </c>
      <c r="V21" s="26"/>
      <c r="W21" s="24" t="e">
        <f aca="false">AVERAGE(F21,I21,L21,O21,R21)</f>
        <v>#DIV/0!</v>
      </c>
      <c r="X21" s="24"/>
    </row>
    <row r="22" s="12" customFormat="true" ht="33.95" hidden="false" customHeight="true" outlineLevel="0" collapsed="false">
      <c r="B22" s="20"/>
      <c r="C22" s="21"/>
      <c r="D22" s="22"/>
      <c r="E22" s="23"/>
      <c r="F22" s="24" t="str">
        <f aca="false">IF(D22&gt;0&amp;E22&gt;0,(D22*E22),"")</f>
        <v/>
      </c>
      <c r="G22" s="22"/>
      <c r="H22" s="23"/>
      <c r="I22" s="24" t="str">
        <f aca="false">IF(G22&gt;0&amp;H22&gt;0,(G22*H22),"")</f>
        <v/>
      </c>
      <c r="J22" s="22"/>
      <c r="K22" s="23"/>
      <c r="L22" s="24" t="str">
        <f aca="false">IF(J22&gt;0&amp;K22&gt;0,(J22*K22),"")</f>
        <v/>
      </c>
      <c r="M22" s="22"/>
      <c r="N22" s="23"/>
      <c r="O22" s="24" t="str">
        <f aca="false">IF(M22&gt;0&amp;N22&gt;0,(M22*N22),"")</f>
        <v/>
      </c>
      <c r="P22" s="22"/>
      <c r="Q22" s="23"/>
      <c r="R22" s="24" t="str">
        <f aca="false">IF(P22&gt;0&amp;Q22&gt;0,(P22*Q22),"")</f>
        <v/>
      </c>
      <c r="S22" s="25" t="n">
        <f aca="false">MAX(F22,I22,L22,O22,R22)</f>
        <v>0</v>
      </c>
      <c r="T22" s="25"/>
      <c r="U22" s="26" t="n">
        <f aca="false">MIN(F22,I22,L22,O22,R22)</f>
        <v>0</v>
      </c>
      <c r="V22" s="26"/>
      <c r="W22" s="24" t="e">
        <f aca="false">AVERAGE(F22,I22,L22,O22,R22)</f>
        <v>#DIV/0!</v>
      </c>
      <c r="X22" s="24"/>
    </row>
    <row r="23" s="12" customFormat="true" ht="33.95" hidden="false" customHeight="true" outlineLevel="0" collapsed="false">
      <c r="B23" s="20"/>
      <c r="C23" s="21"/>
      <c r="D23" s="22"/>
      <c r="E23" s="23"/>
      <c r="F23" s="24" t="str">
        <f aca="false">IF(D23&gt;0&amp;E23&gt;0,(D23*E23),"")</f>
        <v/>
      </c>
      <c r="G23" s="22"/>
      <c r="H23" s="23"/>
      <c r="I23" s="24" t="str">
        <f aca="false">IF(G23&gt;0&amp;H23&gt;0,(G23*H23),"")</f>
        <v/>
      </c>
      <c r="J23" s="22"/>
      <c r="K23" s="23"/>
      <c r="L23" s="24" t="str">
        <f aca="false">IF(J23&gt;0&amp;K23&gt;0,(J23*K23),"")</f>
        <v/>
      </c>
      <c r="M23" s="22"/>
      <c r="N23" s="23"/>
      <c r="O23" s="24" t="str">
        <f aca="false">IF(M23&gt;0&amp;N23&gt;0,(M23*N23),"")</f>
        <v/>
      </c>
      <c r="P23" s="22"/>
      <c r="Q23" s="23"/>
      <c r="R23" s="24" t="str">
        <f aca="false">IF(P23&gt;0&amp;Q23&gt;0,(P23*Q23),"")</f>
        <v/>
      </c>
      <c r="S23" s="25" t="n">
        <f aca="false">MAX(F23,I23,L23,O23,R23)</f>
        <v>0</v>
      </c>
      <c r="T23" s="25"/>
      <c r="U23" s="26" t="n">
        <f aca="false">MIN(F23,I23,L23,O23,R23)</f>
        <v>0</v>
      </c>
      <c r="V23" s="26"/>
      <c r="W23" s="24" t="e">
        <f aca="false">AVERAGE(F23,I23,L23,O23,R23)</f>
        <v>#DIV/0!</v>
      </c>
      <c r="X23" s="24"/>
    </row>
    <row r="24" s="12" customFormat="true" ht="33.95" hidden="false" customHeight="true" outlineLevel="0" collapsed="false">
      <c r="B24" s="20"/>
      <c r="C24" s="21"/>
      <c r="D24" s="22"/>
      <c r="E24" s="23"/>
      <c r="F24" s="24" t="str">
        <f aca="false">IF(D24&gt;0&amp;E24&gt;0,(D24*E24),"")</f>
        <v/>
      </c>
      <c r="G24" s="22"/>
      <c r="H24" s="23"/>
      <c r="I24" s="24" t="str">
        <f aca="false">IF(G24&gt;0&amp;H24&gt;0,(G24*H24),"")</f>
        <v/>
      </c>
      <c r="J24" s="22"/>
      <c r="K24" s="23"/>
      <c r="L24" s="24" t="str">
        <f aca="false">IF(J24&gt;0&amp;K24&gt;0,(J24*K24),"")</f>
        <v/>
      </c>
      <c r="M24" s="22"/>
      <c r="N24" s="23"/>
      <c r="O24" s="24" t="str">
        <f aca="false">IF(M24&gt;0&amp;N24&gt;0,(M24*N24),"")</f>
        <v/>
      </c>
      <c r="P24" s="22"/>
      <c r="Q24" s="23"/>
      <c r="R24" s="24" t="str">
        <f aca="false">IF(P24&gt;0&amp;Q24&gt;0,(P24*Q24),"")</f>
        <v/>
      </c>
      <c r="S24" s="25" t="n">
        <f aca="false">MAX(F24,I24,L24,O24,R24)</f>
        <v>0</v>
      </c>
      <c r="T24" s="25"/>
      <c r="U24" s="26" t="n">
        <f aca="false">MIN(F24,I24,L24,O24,R24)</f>
        <v>0</v>
      </c>
      <c r="V24" s="26"/>
      <c r="W24" s="24" t="e">
        <f aca="false">AVERAGE(F24,I24,L24,O24,R24)</f>
        <v>#DIV/0!</v>
      </c>
      <c r="X24" s="24"/>
    </row>
    <row r="25" s="12" customFormat="true" ht="33.95" hidden="false" customHeight="true" outlineLevel="0" collapsed="false">
      <c r="B25" s="20"/>
      <c r="C25" s="21"/>
      <c r="D25" s="22"/>
      <c r="E25" s="23"/>
      <c r="F25" s="24" t="str">
        <f aca="false">IF(D25&gt;0&amp;E25&gt;0,(D25*E25),"")</f>
        <v/>
      </c>
      <c r="G25" s="22"/>
      <c r="H25" s="23"/>
      <c r="I25" s="24" t="str">
        <f aca="false">IF(G25&gt;0&amp;H25&gt;0,(G25*H25),"")</f>
        <v/>
      </c>
      <c r="J25" s="22"/>
      <c r="K25" s="23"/>
      <c r="L25" s="24" t="str">
        <f aca="false">IF(J25&gt;0&amp;K25&gt;0,(J25*K25),"")</f>
        <v/>
      </c>
      <c r="M25" s="22"/>
      <c r="N25" s="23"/>
      <c r="O25" s="24" t="str">
        <f aca="false">IF(M25&gt;0&amp;N25&gt;0,(M25*N25),"")</f>
        <v/>
      </c>
      <c r="P25" s="22"/>
      <c r="Q25" s="23"/>
      <c r="R25" s="24" t="str">
        <f aca="false">IF(P25&gt;0&amp;Q25&gt;0,(P25*Q25),"")</f>
        <v/>
      </c>
      <c r="S25" s="25" t="n">
        <f aca="false">MAX(F25,I25,L25,O25,R25)</f>
        <v>0</v>
      </c>
      <c r="T25" s="25"/>
      <c r="U25" s="26" t="n">
        <f aca="false">MIN(F25,I25,L25,O25,R25)</f>
        <v>0</v>
      </c>
      <c r="V25" s="26"/>
      <c r="W25" s="24" t="e">
        <f aca="false">AVERAGE(F25,I25,L25,O25,R25)</f>
        <v>#DIV/0!</v>
      </c>
      <c r="X25" s="24"/>
    </row>
    <row r="26" s="12" customFormat="true" ht="33.95" hidden="false" customHeight="true" outlineLevel="0" collapsed="false">
      <c r="B26" s="20"/>
      <c r="C26" s="21"/>
      <c r="D26" s="22"/>
      <c r="E26" s="23"/>
      <c r="F26" s="24" t="str">
        <f aca="false">IF(D26&gt;0&amp;E26&gt;0,(D26*E26),"")</f>
        <v/>
      </c>
      <c r="G26" s="22"/>
      <c r="H26" s="23"/>
      <c r="I26" s="24" t="str">
        <f aca="false">IF(G26&gt;0&amp;H26&gt;0,(G26*H26),"")</f>
        <v/>
      </c>
      <c r="J26" s="22"/>
      <c r="K26" s="23"/>
      <c r="L26" s="24" t="str">
        <f aca="false">IF(J26&gt;0&amp;K26&gt;0,(J26*K26),"")</f>
        <v/>
      </c>
      <c r="M26" s="22"/>
      <c r="N26" s="23"/>
      <c r="O26" s="24" t="str">
        <f aca="false">IF(M26&gt;0&amp;N26&gt;0,(M26*N26),"")</f>
        <v/>
      </c>
      <c r="P26" s="22"/>
      <c r="Q26" s="23"/>
      <c r="R26" s="24" t="str">
        <f aca="false">IF(P26&gt;0&amp;Q26&gt;0,(P26*Q26),"")</f>
        <v/>
      </c>
      <c r="S26" s="25" t="n">
        <f aca="false">MAX(F26,I26,L26,O26,R26)</f>
        <v>0</v>
      </c>
      <c r="T26" s="25"/>
      <c r="U26" s="26" t="n">
        <f aca="false">MIN(F26,I26,L26,O26,R26)</f>
        <v>0</v>
      </c>
      <c r="V26" s="26"/>
      <c r="W26" s="24" t="e">
        <f aca="false">AVERAGE(F26,I26,L26,O26,R26)</f>
        <v>#DIV/0!</v>
      </c>
      <c r="X26" s="24"/>
    </row>
    <row r="27" s="12" customFormat="true" ht="33.95" hidden="false" customHeight="true" outlineLevel="0" collapsed="false">
      <c r="B27" s="20"/>
      <c r="C27" s="21"/>
      <c r="D27" s="22"/>
      <c r="E27" s="23"/>
      <c r="F27" s="24" t="str">
        <f aca="false">IF(D27&gt;0&amp;E27&gt;0,(D27*E27),"")</f>
        <v/>
      </c>
      <c r="G27" s="22"/>
      <c r="H27" s="23"/>
      <c r="I27" s="24" t="str">
        <f aca="false">IF(G27&gt;0&amp;H27&gt;0,(G27*H27),"")</f>
        <v/>
      </c>
      <c r="J27" s="22"/>
      <c r="K27" s="23"/>
      <c r="L27" s="24" t="str">
        <f aca="false">IF(J27&gt;0&amp;K27&gt;0,(J27*K27),"")</f>
        <v/>
      </c>
      <c r="M27" s="22"/>
      <c r="N27" s="23"/>
      <c r="O27" s="24" t="str">
        <f aca="false">IF(M27&gt;0&amp;N27&gt;0,(M27*N27),"")</f>
        <v/>
      </c>
      <c r="P27" s="22"/>
      <c r="Q27" s="23"/>
      <c r="R27" s="24" t="str">
        <f aca="false">IF(P27&gt;0&amp;Q27&gt;0,(P27*Q27),"")</f>
        <v/>
      </c>
      <c r="S27" s="25" t="n">
        <f aca="false">MAX(F27,I27,L27,O27,R27)</f>
        <v>0</v>
      </c>
      <c r="T27" s="25"/>
      <c r="U27" s="26" t="n">
        <f aca="false">MIN(F27,I27,L27,O27,R27)</f>
        <v>0</v>
      </c>
      <c r="V27" s="26"/>
      <c r="W27" s="24" t="e">
        <f aca="false">AVERAGE(F27,I27,L27,O27,R27)</f>
        <v>#DIV/0!</v>
      </c>
      <c r="X27" s="24"/>
    </row>
    <row r="28" s="12" customFormat="true" ht="33.95" hidden="false" customHeight="true" outlineLevel="0" collapsed="false">
      <c r="B28" s="27"/>
      <c r="C28" s="28"/>
      <c r="D28" s="29"/>
      <c r="E28" s="30"/>
      <c r="F28" s="31" t="str">
        <f aca="false">IF(D28&gt;0&amp;E28&gt;0,(D28*E28),"")</f>
        <v/>
      </c>
      <c r="G28" s="29"/>
      <c r="H28" s="30"/>
      <c r="I28" s="31" t="str">
        <f aca="false">IF(G28&gt;0&amp;H28&gt;0,(G28*H28),"")</f>
        <v/>
      </c>
      <c r="J28" s="29"/>
      <c r="K28" s="30"/>
      <c r="L28" s="31" t="str">
        <f aca="false">IF(J28&gt;0&amp;K28&gt;0,(J28*K28),"")</f>
        <v/>
      </c>
      <c r="M28" s="29"/>
      <c r="N28" s="30"/>
      <c r="O28" s="31" t="str">
        <f aca="false">IF(M28&gt;0&amp;N28&gt;0,(M28*N28),"")</f>
        <v/>
      </c>
      <c r="P28" s="29"/>
      <c r="Q28" s="30"/>
      <c r="R28" s="31" t="str">
        <f aca="false">IF(P28&gt;0&amp;Q28&gt;0,(P28*Q28),"")</f>
        <v/>
      </c>
      <c r="S28" s="32" t="n">
        <f aca="false">MAX(F28,I28,L28,O28,R28)</f>
        <v>0</v>
      </c>
      <c r="T28" s="32"/>
      <c r="U28" s="33" t="n">
        <f aca="false">MIN(F28,I28,L28,O28,R28)</f>
        <v>0</v>
      </c>
      <c r="V28" s="33"/>
      <c r="W28" s="31" t="e">
        <f aca="false">AVERAGE(F28,I28,L28,O28,R28)</f>
        <v>#DIV/0!</v>
      </c>
      <c r="X28" s="31"/>
    </row>
    <row r="30" customFormat="false" ht="15" hidden="false" customHeight="false" outlineLevel="0" collapsed="false">
      <c r="B30" s="0" t="s">
        <v>18</v>
      </c>
    </row>
    <row r="31" customFormat="false" ht="15" hidden="false" customHeight="false" outlineLevel="0" collapsed="false">
      <c r="B31" s="34" t="s">
        <v>19</v>
      </c>
    </row>
  </sheetData>
  <mergeCells count="79">
    <mergeCell ref="B2:W3"/>
    <mergeCell ref="B4:C4"/>
    <mergeCell ref="D4:L4"/>
    <mergeCell ref="S4:W4"/>
    <mergeCell ref="D5:F5"/>
    <mergeCell ref="G5:I5"/>
    <mergeCell ref="J5:L5"/>
    <mergeCell ref="M5:O5"/>
    <mergeCell ref="P5:R5"/>
    <mergeCell ref="S5:X5"/>
    <mergeCell ref="S6:T6"/>
    <mergeCell ref="U6:V6"/>
    <mergeCell ref="W6:X6"/>
    <mergeCell ref="S7:T7"/>
    <mergeCell ref="U7:V7"/>
    <mergeCell ref="W7:X7"/>
    <mergeCell ref="S8:T8"/>
    <mergeCell ref="U8:V8"/>
    <mergeCell ref="W8:X8"/>
    <mergeCell ref="S9:T9"/>
    <mergeCell ref="U9:V9"/>
    <mergeCell ref="W9:X9"/>
    <mergeCell ref="S10:T10"/>
    <mergeCell ref="U10:V10"/>
    <mergeCell ref="W10:X10"/>
    <mergeCell ref="S11:T11"/>
    <mergeCell ref="U11:V11"/>
    <mergeCell ref="W11:X11"/>
    <mergeCell ref="S12:T12"/>
    <mergeCell ref="U12:V12"/>
    <mergeCell ref="W12:X12"/>
    <mergeCell ref="S13:T13"/>
    <mergeCell ref="U13:V13"/>
    <mergeCell ref="W13:X13"/>
    <mergeCell ref="S14:T14"/>
    <mergeCell ref="U14:V14"/>
    <mergeCell ref="W14:X14"/>
    <mergeCell ref="S15:T15"/>
    <mergeCell ref="U15:V15"/>
    <mergeCell ref="W15:X15"/>
    <mergeCell ref="S16:T16"/>
    <mergeCell ref="U16:V16"/>
    <mergeCell ref="W16:X16"/>
    <mergeCell ref="S17:T17"/>
    <mergeCell ref="U17:V17"/>
    <mergeCell ref="W17:X17"/>
    <mergeCell ref="S18:T18"/>
    <mergeCell ref="U18:V18"/>
    <mergeCell ref="W18:X18"/>
    <mergeCell ref="S19:T19"/>
    <mergeCell ref="U19:V19"/>
    <mergeCell ref="W19:X19"/>
    <mergeCell ref="S20:T20"/>
    <mergeCell ref="U20:V20"/>
    <mergeCell ref="W20:X20"/>
    <mergeCell ref="S21:T21"/>
    <mergeCell ref="U21:V21"/>
    <mergeCell ref="W21:X21"/>
    <mergeCell ref="S22:T22"/>
    <mergeCell ref="U22:V22"/>
    <mergeCell ref="W22:X22"/>
    <mergeCell ref="S23:T23"/>
    <mergeCell ref="U23:V23"/>
    <mergeCell ref="W23:X23"/>
    <mergeCell ref="S24:T24"/>
    <mergeCell ref="U24:V24"/>
    <mergeCell ref="W24:X24"/>
    <mergeCell ref="S25:T25"/>
    <mergeCell ref="U25:V25"/>
    <mergeCell ref="W25:X25"/>
    <mergeCell ref="S26:T26"/>
    <mergeCell ref="U26:V26"/>
    <mergeCell ref="W26:X26"/>
    <mergeCell ref="S27:T27"/>
    <mergeCell ref="U27:V27"/>
    <mergeCell ref="W27:X27"/>
    <mergeCell ref="S28:T28"/>
    <mergeCell ref="U28:V28"/>
    <mergeCell ref="W28:X28"/>
  </mergeCells>
  <hyperlinks>
    <hyperlink ref="B31" r:id="rId1" display="www.dotxls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11:09:05Z</dcterms:created>
  <dc:creator>Naveed Ahmed</dc:creator>
  <dc:description/>
  <dc:language>en-US</dc:language>
  <cp:lastModifiedBy>Alex</cp:lastModifiedBy>
  <cp:lastPrinted>2023-01-04T11:28:08Z</cp:lastPrinted>
  <dcterms:modified xsi:type="dcterms:W3CDTF">2023-01-04T11:28:41Z</dcterms:modified>
  <cp:revision>0</cp:revision>
  <dc:subject/>
  <dc:title/>
</cp:coreProperties>
</file>