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January" sheetId="1" state="visible" r:id="rId2"/>
    <sheet name="February" sheetId="2" state="visible" r:id="rId3"/>
    <sheet name="March" sheetId="3" state="visible" r:id="rId4"/>
    <sheet name="April" sheetId="4" state="visible" r:id="rId5"/>
    <sheet name="May" sheetId="5" state="visible" r:id="rId6"/>
    <sheet name="June" sheetId="6" state="visible" r:id="rId7"/>
    <sheet name="July" sheetId="7" state="visible" r:id="rId8"/>
    <sheet name="August" sheetId="8" state="visible" r:id="rId9"/>
    <sheet name="September" sheetId="9" state="visible" r:id="rId10"/>
    <sheet name="October" sheetId="10" state="visible" r:id="rId11"/>
    <sheet name="November" sheetId="11" state="visible" r:id="rId12"/>
    <sheet name="December" sheetId="12" state="visible" r:id="rId13"/>
    <sheet name="Employee Names" sheetId="13" state="visible" r:id="rId14"/>
  </sheets>
  <definedNames>
    <definedName function="false" hidden="false" localSheetId="3" name="_xlnm.Print_Titles" vbProcedure="false">April!$4:$6</definedName>
    <definedName function="false" hidden="false" localSheetId="7" name="_xlnm.Print_Titles" vbProcedure="false">August!$4:$6</definedName>
    <definedName function="false" hidden="false" localSheetId="11" name="_xlnm.Print_Titles" vbProcedure="false">December!$4:$6</definedName>
    <definedName function="false" hidden="false" localSheetId="1" name="_xlnm.Print_Titles" vbProcedure="false">February!$4:$6</definedName>
    <definedName function="false" hidden="false" localSheetId="0" name="_xlnm.Print_Titles" vbProcedure="false">January!$4:$6</definedName>
    <definedName function="false" hidden="false" localSheetId="6" name="_xlnm.Print_Titles" vbProcedure="false">July!$4:$6</definedName>
    <definedName function="false" hidden="false" localSheetId="5" name="_xlnm.Print_Titles" vbProcedure="false">June!$4:$6</definedName>
    <definedName function="false" hidden="false" localSheetId="2" name="_xlnm.Print_Titles" vbProcedure="false">March!$4:$6</definedName>
    <definedName function="false" hidden="false" localSheetId="4" name="_xlnm.Print_Titles" vbProcedure="false">May!$4:$6</definedName>
    <definedName function="false" hidden="false" localSheetId="10" name="_xlnm.Print_Titles" vbProcedure="false">November!$4:$6</definedName>
    <definedName function="false" hidden="false" localSheetId="9" name="_xlnm.Print_Titles" vbProcedure="false">October!$4:$6</definedName>
    <definedName function="false" hidden="false" localSheetId="8" name="_xlnm.Print_Titles" vbProcedure="false">September!$4:$6</definedName>
    <definedName function="false" hidden="false" name="CalendarYear" vbProcedure="false">January!$AH$4</definedName>
    <definedName function="false" hidden="false" name="ColumnTitle13" vbProcedure="false">'Employee Names'!$B$3</definedName>
    <definedName function="false" hidden="false" name="Employee_Absence_Title" vbProcedure="false">January!$B$1</definedName>
    <definedName function="false" hidden="false" name="KeyCustom1" vbProcedure="false">January!$N$2</definedName>
    <definedName function="false" hidden="false" name="KeyCustom1Label" vbProcedure="false">January!$O$2</definedName>
    <definedName function="false" hidden="false" name="KeyCustom2" vbProcedure="false">January!$R$2</definedName>
    <definedName function="false" hidden="false" name="KeyCustom2Label" vbProcedure="false">January!$S$2</definedName>
    <definedName function="false" hidden="false" name="KeyPersonal" vbProcedure="false">January!$G$2</definedName>
    <definedName function="false" hidden="false" name="KeyPersonalLabel" vbProcedure="false">January!$H$2</definedName>
    <definedName function="false" hidden="false" name="KeySick" vbProcedure="false">January!$K$2</definedName>
    <definedName function="false" hidden="false" name="KeySickLabel" vbProcedure="false">January!$L$2</definedName>
    <definedName function="false" hidden="false" name="KeyVacation" vbProcedure="false">January!$C$2</definedName>
    <definedName function="false" hidden="false" name="KeyVacationLabel" vbProcedure="false">January!$D$2</definedName>
    <definedName function="false" hidden="false" name="Key_name" vbProcedure="false">January!$B$2</definedName>
    <definedName function="false" hidden="false" name="Title1" vbProcedure="false">January!$B$6</definedName>
    <definedName function="false" hidden="false" name="Title10" vbProcedure="false">October!$B$6</definedName>
    <definedName function="false" hidden="false" name="Title11" vbProcedure="false">November!$B$6</definedName>
    <definedName function="false" hidden="false" name="Title12" vbProcedure="false">December!$B$6</definedName>
    <definedName function="false" hidden="false" name="Title2" vbProcedure="false">February!$B$6</definedName>
    <definedName function="false" hidden="false" name="Title3" vbProcedure="false">March!$B$6</definedName>
    <definedName function="false" hidden="false" name="Title4" vbProcedure="false">April!$B$6</definedName>
    <definedName function="false" hidden="false" name="Title5" vbProcedure="false">May!$B$6</definedName>
    <definedName function="false" hidden="false" name="Title6" vbProcedure="false">June!$B$6</definedName>
    <definedName function="false" hidden="false" name="Title7" vbProcedure="false">July!$B$6</definedName>
    <definedName function="false" hidden="false" name="Title8" vbProcedure="false">August!$B$6</definedName>
    <definedName function="false" hidden="false" name="Title9" vbProcedure="false">September!$B$6</definedName>
    <definedName function="false" hidden="false" localSheetId="0" name="MonthName" vbProcedure="false">January!$B$4</definedName>
    <definedName function="false" hidden="false" localSheetId="1" name="MonthName" vbProcedure="false">February!$B$4</definedName>
    <definedName function="false" hidden="false" localSheetId="2" name="MonthName" vbProcedure="false">March!$B$4</definedName>
    <definedName function="false" hidden="false" localSheetId="3" name="MonthName" vbProcedure="false">April!$B$4</definedName>
    <definedName function="false" hidden="false" localSheetId="4" name="MonthName" vbProcedure="false">May!$B$4</definedName>
    <definedName function="false" hidden="false" localSheetId="5" name="MonthName" vbProcedure="false">June!$B$4</definedName>
    <definedName function="false" hidden="false" localSheetId="6" name="MonthName" vbProcedure="false">July!$B$4</definedName>
    <definedName function="false" hidden="false" localSheetId="7" name="MonthName" vbProcedure="false">August!$B$4</definedName>
    <definedName function="false" hidden="false" localSheetId="8" name="MonthName" vbProcedure="false">September!$B$4</definedName>
    <definedName function="false" hidden="false" localSheetId="9" name="MonthName" vbProcedure="false">October!$B$4</definedName>
    <definedName function="false" hidden="false" localSheetId="10" name="MonthName" vbProcedure="false">November!$B$4</definedName>
    <definedName function="false" hidden="false" localSheetId="11" name="MonthName" vbProcedure="false">December!$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65">
  <si>
    <t xml:space="preserve">Employee Absence Schedule</t>
  </si>
  <si>
    <t xml:space="preserve">Absence Type Key</t>
  </si>
  <si>
    <t xml:space="preserve">V</t>
  </si>
  <si>
    <t xml:space="preserve">Vacation</t>
  </si>
  <si>
    <t xml:space="preserve">P</t>
  </si>
  <si>
    <t xml:space="preserve">Personal</t>
  </si>
  <si>
    <t xml:space="preserve">S</t>
  </si>
  <si>
    <t xml:space="preserve">Sick</t>
  </si>
  <si>
    <t xml:space="preserve">Custom 1</t>
  </si>
  <si>
    <t xml:space="preserve">Custom 2</t>
  </si>
  <si>
    <t xml:space="preserve">Enter year:</t>
  </si>
  <si>
    <t xml:space="preserve">January</t>
  </si>
  <si>
    <t xml:space="preserve">Dates of Absence</t>
  </si>
  <si>
    <t xml:space="preserve">Employee Nam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Total Days</t>
  </si>
  <si>
    <t xml:space="preserve">Employee 1</t>
  </si>
  <si>
    <t xml:space="preserve">Employee 2</t>
  </si>
  <si>
    <t xml:space="preserve">Employee 3</t>
  </si>
  <si>
    <t xml:space="preserve">Employee 4</t>
  </si>
  <si>
    <t xml:space="preserve">Employee 5</t>
  </si>
  <si>
    <t xml:space="preserve">February</t>
  </si>
  <si>
    <t xml:space="preserve"> </t>
  </si>
  <si>
    <t xml:space="preserve">  </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Employee Names</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8">
    <font>
      <sz val="11"/>
      <color rgb="FF000000"/>
      <name val="Calibri"/>
      <family val="2"/>
    </font>
    <font>
      <sz val="10"/>
      <name val="Arial"/>
      <family val="0"/>
    </font>
    <font>
      <sz val="10"/>
      <name val="Arial"/>
      <family val="0"/>
    </font>
    <font>
      <sz val="10"/>
      <name val="Arial"/>
      <family val="0"/>
    </font>
    <font>
      <sz val="11"/>
      <color rgb="FF800000"/>
      <name val="Calibri"/>
      <family val="2"/>
    </font>
    <font>
      <b val="true"/>
      <sz val="26"/>
      <color rgb="FF800000"/>
      <name val="Calibri"/>
      <family val="2"/>
    </font>
    <font>
      <b val="true"/>
      <sz val="11"/>
      <color rgb="FF000000"/>
      <name val="Calibri"/>
      <family val="2"/>
    </font>
    <font>
      <b val="true"/>
      <sz val="18"/>
      <color rgb="FF993300"/>
      <name val="Calibri"/>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
    <border diagonalUp="false" diagonalDown="false">
      <left/>
      <right/>
      <top/>
      <bottom/>
      <diagonal/>
    </border>
  </borders>
  <cellStyleXfs count="32">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left" vertical="center" textRotation="0" wrapText="true" indent="3"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6" fillId="2" borderId="0" applyFont="true" applyBorder="true" applyAlignment="true" applyProtection="false">
      <alignment horizontal="right" vertical="center" textRotation="0" wrapText="false" indent="1" shrinkToFit="false"/>
    </xf>
    <xf numFmtId="164" fontId="6" fillId="3" borderId="0" applyFont="true" applyBorder="false" applyAlignment="true" applyProtection="false">
      <alignment horizontal="lef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xf numFmtId="164" fontId="6" fillId="5"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6" borderId="0" applyFont="true" applyBorder="false" applyAlignment="true" applyProtection="false">
      <alignment horizontal="left" vertical="center" textRotation="0" wrapText="false" indent="0" shrinkToFit="false"/>
    </xf>
    <xf numFmtId="164" fontId="7" fillId="4" borderId="0" applyFont="true" applyBorder="false" applyAlignment="true" applyProtection="false">
      <alignment horizontal="center" vertical="center" textRotation="0" wrapText="false" indent="0" shrinkToFit="false"/>
    </xf>
    <xf numFmtId="167" fontId="0" fillId="0" borderId="0" applyFont="true" applyBorder="false" applyAlignment="true" applyProtection="false">
      <alignment horizontal="center" vertical="center" textRotation="0" wrapText="false" indent="0" shrinkToFit="false"/>
    </xf>
  </cellStyleXfs>
  <cellXfs count="28">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6" fillId="2" borderId="0" xfId="23" applyFont="true" applyBorder="false" applyAlignment="false" applyProtection="true">
      <alignment horizontal="right" vertical="center" textRotation="0" wrapText="false" indent="1" shrinkToFit="false"/>
      <protection locked="true" hidden="false"/>
    </xf>
    <xf numFmtId="164" fontId="6" fillId="3" borderId="0" xfId="24" applyFont="true" applyBorder="tru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0" shrinkToFit="false"/>
      <protection locked="true" hidden="false"/>
    </xf>
    <xf numFmtId="164" fontId="6" fillId="5" borderId="0" xfId="26" applyFont="true" applyBorder="true" applyAlignment="true" applyProtection="true">
      <alignment horizontal="center" vertical="center" textRotation="0" wrapText="false" indent="0" shrinkToFit="false"/>
      <protection locked="true" hidden="false"/>
    </xf>
    <xf numFmtId="164" fontId="6" fillId="2" borderId="0" xfId="27" applyFont="true" applyBorder="true" applyAlignment="true" applyProtection="true">
      <alignment horizontal="center" vertical="center" textRotation="0" wrapText="false" indent="0" shrinkToFit="false"/>
      <protection locked="true" hidden="false"/>
    </xf>
    <xf numFmtId="165" fontId="6" fillId="2" borderId="0" xfId="28" applyFont="true" applyBorder="true" applyAlignment="true" applyProtection="true">
      <alignment horizontal="center" vertical="center" textRotation="0" wrapText="false" indent="0" shrinkToFit="false"/>
      <protection locked="true" hidden="false"/>
    </xf>
    <xf numFmtId="165" fontId="6" fillId="6" borderId="0" xfId="29"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false" applyProtection="true">
      <alignment horizontal="center" vertical="bottom" textRotation="0" wrapText="false" indent="0" shrinkToFit="false"/>
      <protection locked="true" hidden="false"/>
    </xf>
    <xf numFmtId="164" fontId="7" fillId="4" borderId="0" xfId="30" applyFont="true" applyBorder="true" applyAlignment="false" applyProtection="true">
      <alignment horizontal="center" vertical="center" textRotation="0" wrapText="false" indent="0" shrinkToFit="false"/>
      <protection locked="true" hidden="false"/>
    </xf>
    <xf numFmtId="164" fontId="7" fillId="4" borderId="0" xfId="30" applyFont="false" applyBorder="true" applyAlignment="fals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false" applyProtection="false">
      <alignment horizontal="left" vertical="center" textRotation="0" wrapText="true" indent="3" shrinkToFit="false"/>
      <protection locked="true" hidden="false"/>
    </xf>
    <xf numFmtId="167" fontId="0" fillId="0" borderId="0" xfId="31" applyFont="false" applyBorder="true" applyAlignment="fals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1"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6" fontId="5" fillId="0" borderId="0" xfId="22" applyFont="false" applyBorder="true" applyAlignment="true" applyProtection="true">
      <alignment horizontal="general" vertical="top" textRotation="0" wrapText="false" indent="0" shrinkToFit="false"/>
      <protection locked="true" hidden="false"/>
    </xf>
    <xf numFmtId="166" fontId="7" fillId="4" borderId="0" xfId="30" applyFont="false" applyBorder="true" applyAlignment="false" applyProtection="true">
      <alignment horizontal="center" vertical="center" textRotation="0" wrapText="false" indent="0" shrinkToFit="false"/>
      <protection locked="true" hidden="false"/>
    </xf>
    <xf numFmtId="164" fontId="0" fillId="0" borderId="0" xfId="20" applyFont="true" applyBorder="true" applyAlignment="false" applyProtection="true">
      <alignment horizontal="left" vertical="center" textRotation="0" wrapText="true" indent="3" shrinkToFit="false"/>
      <protection locked="true" hidden="false"/>
    </xf>
    <xf numFmtId="164" fontId="5" fillId="0" borderId="0" xfId="22" applyFont="false" applyBorder="true" applyAlignment="true" applyProtection="true">
      <alignment horizontal="general" vertical="top" textRotation="0" wrapText="false" indent="0" shrinkToFit="false"/>
      <protection locked="true" hidden="false"/>
    </xf>
    <xf numFmtId="164" fontId="5" fillId="0" borderId="0" xfId="22"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mployee" xfId="20"/>
    <cellStyle name="Label" xfId="21"/>
    <cellStyle name="Excel_BuiltIn_Title" xfId="22"/>
    <cellStyle name="Excel_BuiltIn_Heading 3" xfId="23"/>
    <cellStyle name="Excel_BuiltIn_40% - Accent6" xfId="24"/>
    <cellStyle name="Excel_BuiltIn_20% - Accent3" xfId="25"/>
    <cellStyle name="Excel_BuiltIn_40% - Accent2" xfId="26"/>
    <cellStyle name="Excel_BuiltIn_60% - Accent3" xfId="27"/>
    <cellStyle name="Excel_BuiltIn_40% - Accent4" xfId="28"/>
    <cellStyle name="Excel_BuiltIn_40% - Accent5" xfId="29"/>
    <cellStyle name="Excel_BuiltIn_Heading 2" xfId="30"/>
    <cellStyle name="Excel_BuiltIn_Total" xfId="31"/>
  </cellStyles>
  <dxfs count="50">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b val="0"/>
        <i val="0"/>
        <color rgb="FF800000"/>
        <sz val="11"/>
      </font>
    </dxf>
    <dxf>
      <font>
        <name val="Calibri"/>
        <family val="2"/>
        <color rgb="FFFFFFFF"/>
        <sz val="11"/>
      </font>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CC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AH12"/>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L18" activeCellId="0" sqref="L18"/>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A1" s="2"/>
      <c r="B1" s="3" t="s">
        <v>0</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AH3" s="11" t="s">
        <v>10</v>
      </c>
    </row>
    <row r="4" customFormat="false" ht="30" hidden="false" customHeight="true" outlineLevel="0" collapsed="false">
      <c r="B4" s="12" t="s">
        <v>1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3" t="n">
        <v>2016</v>
      </c>
    </row>
    <row r="5" customFormat="false" ht="15" hidden="false" customHeight="true" outlineLevel="0" collapsed="false">
      <c r="B5" s="13"/>
      <c r="C5" s="14" t="str">
        <f aca="false">TEXT(WEEKDAY(DATE(CalendarYear,1,1),1),"aaa")</f>
        <v>Fri</v>
      </c>
      <c r="D5" s="14" t="str">
        <f aca="false">TEXT(WEEKDAY(DATE(CalendarYear,1,2),1),"aaa")</f>
        <v>Sat</v>
      </c>
      <c r="E5" s="14" t="str">
        <f aca="false">TEXT(WEEKDAY(DATE(CalendarYear,1,3),1),"aaa")</f>
        <v>Sun</v>
      </c>
      <c r="F5" s="14" t="str">
        <f aca="false">TEXT(WEEKDAY(DATE(CalendarYear,1,4),1),"aaa")</f>
        <v>Mon</v>
      </c>
      <c r="G5" s="14" t="str">
        <f aca="false">TEXT(WEEKDAY(DATE(CalendarYear,1,5),1),"aaa")</f>
        <v>Tue</v>
      </c>
      <c r="H5" s="14" t="str">
        <f aca="false">TEXT(WEEKDAY(DATE(CalendarYear,1,6),1),"aaa")</f>
        <v>Wed</v>
      </c>
      <c r="I5" s="14" t="str">
        <f aca="false">TEXT(WEEKDAY(DATE(CalendarYear,1,7),1),"aaa")</f>
        <v>Thu</v>
      </c>
      <c r="J5" s="14" t="str">
        <f aca="false">TEXT(WEEKDAY(DATE(CalendarYear,1,8),1),"aaa")</f>
        <v>Fri</v>
      </c>
      <c r="K5" s="14" t="str">
        <f aca="false">TEXT(WEEKDAY(DATE(CalendarYear,1,9),1),"aaa")</f>
        <v>Sat</v>
      </c>
      <c r="L5" s="14" t="str">
        <f aca="false">TEXT(WEEKDAY(DATE(CalendarYear,1,10),1),"aaa")</f>
        <v>Sun</v>
      </c>
      <c r="M5" s="14" t="str">
        <f aca="false">TEXT(WEEKDAY(DATE(CalendarYear,1,11),1),"aaa")</f>
        <v>Mon</v>
      </c>
      <c r="N5" s="14" t="str">
        <f aca="false">TEXT(WEEKDAY(DATE(CalendarYear,1,12),1),"aaa")</f>
        <v>Tue</v>
      </c>
      <c r="O5" s="14" t="str">
        <f aca="false">TEXT(WEEKDAY(DATE(CalendarYear,1,13),1),"aaa")</f>
        <v>Wed</v>
      </c>
      <c r="P5" s="14" t="str">
        <f aca="false">TEXT(WEEKDAY(DATE(CalendarYear,1,14),1),"aaa")</f>
        <v>Thu</v>
      </c>
      <c r="Q5" s="14" t="str">
        <f aca="false">TEXT(WEEKDAY(DATE(CalendarYear,1,15),1),"aaa")</f>
        <v>Fri</v>
      </c>
      <c r="R5" s="14" t="str">
        <f aca="false">TEXT(WEEKDAY(DATE(CalendarYear,1,16),1),"aaa")</f>
        <v>Sat</v>
      </c>
      <c r="S5" s="14" t="str">
        <f aca="false">TEXT(WEEKDAY(DATE(CalendarYear,1,17),1),"aaa")</f>
        <v>Sun</v>
      </c>
      <c r="T5" s="14" t="str">
        <f aca="false">TEXT(WEEKDAY(DATE(CalendarYear,1,18),1),"aaa")</f>
        <v>Mon</v>
      </c>
      <c r="U5" s="14" t="str">
        <f aca="false">TEXT(WEEKDAY(DATE(CalendarYear,1,19),1),"aaa")</f>
        <v>Tue</v>
      </c>
      <c r="V5" s="14" t="str">
        <f aca="false">TEXT(WEEKDAY(DATE(CalendarYear,1,20),1),"aaa")</f>
        <v>Wed</v>
      </c>
      <c r="W5" s="14" t="str">
        <f aca="false">TEXT(WEEKDAY(DATE(CalendarYear,1,21),1),"aaa")</f>
        <v>Thu</v>
      </c>
      <c r="X5" s="14" t="str">
        <f aca="false">TEXT(WEEKDAY(DATE(CalendarYear,1,22),1),"aaa")</f>
        <v>Fri</v>
      </c>
      <c r="Y5" s="14" t="str">
        <f aca="false">TEXT(WEEKDAY(DATE(CalendarYear,1,23),1),"aaa")</f>
        <v>Sat</v>
      </c>
      <c r="Z5" s="14" t="str">
        <f aca="false">TEXT(WEEKDAY(DATE(CalendarYear,1,24),1),"aaa")</f>
        <v>Sun</v>
      </c>
      <c r="AA5" s="14" t="str">
        <f aca="false">TEXT(WEEKDAY(DATE(CalendarYear,1,25),1),"aaa")</f>
        <v>Mon</v>
      </c>
      <c r="AB5" s="14" t="str">
        <f aca="false">TEXT(WEEKDAY(DATE(CalendarYear,1,26),1),"aaa")</f>
        <v>Tue</v>
      </c>
      <c r="AC5" s="14" t="str">
        <f aca="false">TEXT(WEEKDAY(DATE(CalendarYear,1,27),1),"aaa")</f>
        <v>Wed</v>
      </c>
      <c r="AD5" s="14" t="str">
        <f aca="false">TEXT(WEEKDAY(DATE(CalendarYear,1,28),1),"aaa")</f>
        <v>Thu</v>
      </c>
      <c r="AE5" s="14" t="str">
        <f aca="false">TEXT(WEEKDAY(DATE(CalendarYear,1,29),1),"aaa")</f>
        <v>Fri</v>
      </c>
      <c r="AF5" s="14" t="str">
        <f aca="false">TEXT(WEEKDAY(DATE(CalendarYear,1,30),1),"aaa")</f>
        <v>Sat</v>
      </c>
      <c r="AG5" s="14" t="str">
        <f aca="false">TEXT(WEEKDAY(DATE(CalendarYear,1,31),1),"aaa")</f>
        <v>Su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18" t="s">
        <v>46</v>
      </c>
      <c r="C7" s="16"/>
      <c r="D7" s="16"/>
      <c r="E7" s="16" t="s">
        <v>2</v>
      </c>
      <c r="F7" s="16" t="s">
        <v>2</v>
      </c>
      <c r="G7" s="16" t="s">
        <v>2</v>
      </c>
      <c r="H7" s="16" t="s">
        <v>2</v>
      </c>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January!$C7:$AG7)</f>
        <v>5</v>
      </c>
    </row>
    <row r="8" customFormat="false" ht="30" hidden="false" customHeight="true" outlineLevel="0" collapsed="false">
      <c r="B8" s="18"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January!$C8:$AG8)</f>
        <v>7</v>
      </c>
    </row>
    <row r="9" customFormat="false" ht="30" hidden="false" customHeight="true" outlineLevel="0" collapsed="false">
      <c r="B9" s="18" t="s">
        <v>48</v>
      </c>
      <c r="C9" s="16"/>
      <c r="D9" s="16"/>
      <c r="E9" s="16" t="s">
        <v>4</v>
      </c>
      <c r="F9" s="16"/>
      <c r="G9" s="16"/>
      <c r="H9" s="16"/>
      <c r="I9" s="16"/>
      <c r="J9" s="16"/>
      <c r="K9" s="16"/>
      <c r="L9" s="16"/>
      <c r="M9" s="16"/>
      <c r="N9" s="16"/>
      <c r="O9" s="16"/>
      <c r="P9" s="16" t="s">
        <v>6</v>
      </c>
      <c r="Q9" s="16"/>
      <c r="R9" s="16"/>
      <c r="S9" s="16"/>
      <c r="T9" s="16"/>
      <c r="U9" s="16"/>
      <c r="V9" s="16"/>
      <c r="W9" s="16"/>
      <c r="X9" s="16"/>
      <c r="Y9" s="16"/>
      <c r="Z9" s="16"/>
      <c r="AA9" s="16"/>
      <c r="AB9" s="16"/>
      <c r="AC9" s="16"/>
      <c r="AD9" s="16"/>
      <c r="AE9" s="16" t="s">
        <v>6</v>
      </c>
      <c r="AF9" s="16"/>
      <c r="AG9" s="16"/>
      <c r="AH9" s="19" t="n">
        <f aca="false">COUNTA(January!$C9:$AG9)</f>
        <v>3</v>
      </c>
    </row>
    <row r="10" customFormat="false" ht="30" hidden="false" customHeight="true" outlineLevel="0" collapsed="false">
      <c r="B10" s="18" t="s">
        <v>49</v>
      </c>
      <c r="C10" s="16"/>
      <c r="D10" s="16"/>
      <c r="E10" s="16"/>
      <c r="F10" s="16"/>
      <c r="G10" s="16"/>
      <c r="H10" s="16"/>
      <c r="I10" s="16" t="s">
        <v>4</v>
      </c>
      <c r="J10" s="16"/>
      <c r="K10" s="16"/>
      <c r="L10" s="16"/>
      <c r="M10" s="16"/>
      <c r="N10" s="16"/>
      <c r="O10" s="16"/>
      <c r="P10" s="16"/>
      <c r="Q10" s="16"/>
      <c r="R10" s="16"/>
      <c r="S10" s="16"/>
      <c r="T10" s="16"/>
      <c r="U10" s="16" t="s">
        <v>2</v>
      </c>
      <c r="V10" s="16" t="s">
        <v>2</v>
      </c>
      <c r="W10" s="16" t="s">
        <v>2</v>
      </c>
      <c r="X10" s="16"/>
      <c r="Y10" s="16"/>
      <c r="Z10" s="16"/>
      <c r="AA10" s="16"/>
      <c r="AB10" s="16"/>
      <c r="AC10" s="16"/>
      <c r="AD10" s="16"/>
      <c r="AE10" s="16"/>
      <c r="AF10" s="16"/>
      <c r="AG10" s="16"/>
      <c r="AH10" s="19" t="n">
        <f aca="false">COUNTA(January!$C10:$AG10)</f>
        <v>4</v>
      </c>
    </row>
    <row r="11" customFormat="false" ht="30" hidden="false" customHeight="true" outlineLevel="0" collapsed="false">
      <c r="B11" s="18" t="s">
        <v>50</v>
      </c>
      <c r="C11" s="16"/>
      <c r="D11" s="16"/>
      <c r="E11" s="16"/>
      <c r="F11" s="16" t="s">
        <v>6</v>
      </c>
      <c r="G11" s="16" t="s">
        <v>2</v>
      </c>
      <c r="H11" s="16" t="s">
        <v>2</v>
      </c>
      <c r="I11" s="16"/>
      <c r="J11" s="16"/>
      <c r="K11" s="16"/>
      <c r="L11" s="16"/>
      <c r="M11" s="16"/>
      <c r="N11" s="16"/>
      <c r="O11" s="16"/>
      <c r="P11" s="16"/>
      <c r="Q11" s="16"/>
      <c r="R11" s="16"/>
      <c r="S11" s="16" t="s">
        <v>6</v>
      </c>
      <c r="T11" s="16"/>
      <c r="U11" s="16"/>
      <c r="V11" s="16"/>
      <c r="W11" s="16"/>
      <c r="X11" s="16"/>
      <c r="Y11" s="16"/>
      <c r="Z11" s="16" t="s">
        <v>6</v>
      </c>
      <c r="AA11" s="16"/>
      <c r="AB11" s="16"/>
      <c r="AC11" s="16"/>
      <c r="AD11" s="16"/>
      <c r="AE11" s="16"/>
      <c r="AF11" s="16"/>
      <c r="AG11" s="16" t="s">
        <v>2</v>
      </c>
      <c r="AH11" s="19" t="n">
        <f aca="false">COUNTA(January!$C11:$AG11)</f>
        <v>6</v>
      </c>
    </row>
    <row r="12" customFormat="false" ht="30" hidden="false" customHeight="true" outlineLevel="0" collapsed="false">
      <c r="B12" s="20" t="str">
        <f aca="false">MonthName&amp;" Total"</f>
        <v>January Total</v>
      </c>
      <c r="C12" s="21" t="n">
        <f aca="false">SUBTOTAL(103,January!$C$7:$C$11)</f>
        <v>0</v>
      </c>
      <c r="D12" s="21" t="n">
        <f aca="false">SUBTOTAL(103,January!$D$7:$D$11)</f>
        <v>0</v>
      </c>
      <c r="E12" s="21" t="n">
        <f aca="false">SUBTOTAL(103,January!$E$7:$E$11)</f>
        <v>2</v>
      </c>
      <c r="F12" s="21" t="n">
        <f aca="false">SUBTOTAL(103,January!$F$7:$F$11)</f>
        <v>2</v>
      </c>
      <c r="G12" s="21" t="n">
        <f aca="false">SUBTOTAL(103,January!$G$7:$G$11)</f>
        <v>3</v>
      </c>
      <c r="H12" s="21" t="n">
        <f aca="false">SUBTOTAL(103,January!$H$7:$H$11)</f>
        <v>3</v>
      </c>
      <c r="I12" s="21" t="n">
        <f aca="false">SUBTOTAL(103,January!$I$7:$I$11)</f>
        <v>1</v>
      </c>
      <c r="J12" s="21" t="n">
        <f aca="false">SUBTOTAL(103,January!$J$7:$J$11)</f>
        <v>0</v>
      </c>
      <c r="K12" s="21" t="n">
        <f aca="false">SUBTOTAL(103,January!$K$7:$K$11)</f>
        <v>0</v>
      </c>
      <c r="L12" s="21" t="n">
        <f aca="false">SUBTOTAL(103,January!$L$7:$L$11)</f>
        <v>0</v>
      </c>
      <c r="M12" s="21" t="n">
        <f aca="false">SUBTOTAL(103,January!$M$7:$M$11)</f>
        <v>1</v>
      </c>
      <c r="N12" s="21" t="n">
        <f aca="false">SUBTOTAL(103,January!$N$7:$N$11)</f>
        <v>0</v>
      </c>
      <c r="O12" s="21" t="n">
        <f aca="false">SUBTOTAL(103,January!$O$7:$O$11)</f>
        <v>1</v>
      </c>
      <c r="P12" s="21" t="n">
        <f aca="false">SUBTOTAL(103,January!$P$7:$P$11)</f>
        <v>1</v>
      </c>
      <c r="Q12" s="21" t="n">
        <f aca="false">SUBTOTAL(103,January!$Q$7:$Q$11)</f>
        <v>0</v>
      </c>
      <c r="R12" s="21" t="n">
        <f aca="false">SUBTOTAL(103,January!$R$7:$R$11)</f>
        <v>0</v>
      </c>
      <c r="S12" s="21" t="n">
        <f aca="false">SUBTOTAL(103,January!$S$7:$S$11)</f>
        <v>1</v>
      </c>
      <c r="T12" s="21" t="n">
        <f aca="false">SUBTOTAL(103,January!$T$7:$T$11)</f>
        <v>0</v>
      </c>
      <c r="U12" s="21" t="n">
        <f aca="false">SUBTOTAL(103,January!$U$7:$U$11)</f>
        <v>1</v>
      </c>
      <c r="V12" s="21" t="n">
        <f aca="false">SUBTOTAL(103,January!$V$7:$V$11)</f>
        <v>2</v>
      </c>
      <c r="W12" s="21" t="n">
        <f aca="false">SUBTOTAL(103,January!$W$7:$W$11)</f>
        <v>1</v>
      </c>
      <c r="X12" s="21" t="n">
        <f aca="false">SUBTOTAL(103,January!$X$7:$X$11)</f>
        <v>0</v>
      </c>
      <c r="Y12" s="21" t="n">
        <f aca="false">SUBTOTAL(103,January!$Y$7:$Y$11)</f>
        <v>0</v>
      </c>
      <c r="Z12" s="21" t="n">
        <f aca="false">SUBTOTAL(103,January!$Z$7:$Z$11)</f>
        <v>1</v>
      </c>
      <c r="AA12" s="21" t="n">
        <f aca="false">SUBTOTAL(103,January!$AA$7:$AA$11)</f>
        <v>1</v>
      </c>
      <c r="AB12" s="21" t="n">
        <f aca="false">SUBTOTAL(103,January!$AB$7:$AB$11)</f>
        <v>1</v>
      </c>
      <c r="AC12" s="21" t="n">
        <f aca="false">SUBTOTAL(103,January!$AC$7:$AC$11)</f>
        <v>1</v>
      </c>
      <c r="AD12" s="21" t="n">
        <f aca="false">SUBTOTAL(103,January!$AD$7:$AD$11)</f>
        <v>0</v>
      </c>
      <c r="AE12" s="21" t="n">
        <f aca="false">SUBTOTAL(103,January!$AE$7:$AE$11)</f>
        <v>1</v>
      </c>
      <c r="AF12" s="21" t="n">
        <f aca="false">SUBTOTAL(103,January!$AF$7:$AF$11)</f>
        <v>0</v>
      </c>
      <c r="AG12" s="21" t="n">
        <f aca="false">SUBTOTAL(103,January!$AG$7:$AG$11)</f>
        <v>1</v>
      </c>
      <c r="AH12" s="21" t="n">
        <f aca="false">SUBTOTAL(109,AH7:AH11)</f>
        <v>25</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0">
      <formula>C7=""</formula>
    </cfRule>
    <cfRule type="expression" priority="3" aboveAverage="0" equalAverage="0" bottom="0" percent="0" rank="0" text="" dxfId="1">
      <formula>C7=KeyCustom2</formula>
    </cfRule>
    <cfRule type="expression" priority="4" aboveAverage="0" equalAverage="0" bottom="0" percent="0" rank="0" text="" dxfId="2">
      <formula>C7=KeyCustom1</formula>
    </cfRule>
  </conditionalFormatting>
  <dataValidations count="15">
    <dataValidation allowBlank="true" errorStyle="stop" operator="between" prompt="Enter year in this cell" showDropDown="false" showErrorMessage="true" showInputMessage="true" sqref="AH4" type="none">
      <formula1>0</formula1>
      <formula2>0</formula2>
    </dataValidation>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Weekdays in this row are automatically updated for the month according to the year entered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Automatically calculates total number of days an employee was absent this month" showDropDown="false" showErrorMessage="true" showInputMessage="true" sqref="AH6" type="none">
      <formula1>0</formula1>
      <formula2>0</formula2>
    </dataValidation>
    <dataValidation allowBlank="true" errorStyle="stop" operator="between" prompt="Title of the worksheet is in this cell. Update the title and each worksheet will automatically inherit the change" showDropDown="false" showErrorMessage="true" showInputMessage="true" sqref="B1" type="none">
      <formula1>0</formula1>
      <formula2>0</formula2>
    </dataValidation>
    <dataValidation allowBlank="true" errorStyle="stop" operator="between" prompt="Month of this absence schedule. Update the year in cell AH4. Track totals by month in the last cell of the table. Enter employee names in table column B" showDropDown="false" showErrorMessage="true" showInputMessage="true" sqref="B4"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Employee Absence Schedule tracks employee absence by days for each month. There are 13 worksheets, 12 monthly &amp; last one for employee names. Track January absence in this worksheet" showDropDown="false" showErrorMessage="true" showInputMessage="true" sqref="A1" type="none">
      <formula1>0</formula1>
      <formula2>0</formula2>
    </dataValidation>
    <dataValidation allowBlank="true" errorStyle="stop" operator="between" prompt="Enter year in the cell below" showDropDown="false" showErrorMessage="true" showInputMessage="true" sqref="AH3"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0,1),1),"aaa")</f>
        <v>Sat</v>
      </c>
      <c r="D5" s="14" t="str">
        <f aca="false">TEXT(WEEKDAY(DATE(CalendarYear,10,2),1),"aaa")</f>
        <v>Sun</v>
      </c>
      <c r="E5" s="14" t="str">
        <f aca="false">TEXT(WEEKDAY(DATE(CalendarYear,10,3),1),"aaa")</f>
        <v>Mon</v>
      </c>
      <c r="F5" s="14" t="str">
        <f aca="false">TEXT(WEEKDAY(DATE(CalendarYear,10,4),1),"aaa")</f>
        <v>Tue</v>
      </c>
      <c r="G5" s="14" t="str">
        <f aca="false">TEXT(WEEKDAY(DATE(CalendarYear,10,5),1),"aaa")</f>
        <v>Wed</v>
      </c>
      <c r="H5" s="14" t="str">
        <f aca="false">TEXT(WEEKDAY(DATE(CalendarYear,10,6),1),"aaa")</f>
        <v>Thu</v>
      </c>
      <c r="I5" s="14" t="str">
        <f aca="false">TEXT(WEEKDAY(DATE(CalendarYear,10,7),1),"aaa")</f>
        <v>Fri</v>
      </c>
      <c r="J5" s="14" t="str">
        <f aca="false">TEXT(WEEKDAY(DATE(CalendarYear,10,8),1),"aaa")</f>
        <v>Sat</v>
      </c>
      <c r="K5" s="14" t="str">
        <f aca="false">TEXT(WEEKDAY(DATE(CalendarYear,10,9),1),"aaa")</f>
        <v>Sun</v>
      </c>
      <c r="L5" s="14" t="str">
        <f aca="false">TEXT(WEEKDAY(DATE(CalendarYear,10,10),1),"aaa")</f>
        <v>Mon</v>
      </c>
      <c r="M5" s="14" t="str">
        <f aca="false">TEXT(WEEKDAY(DATE(CalendarYear,10,11),1),"aaa")</f>
        <v>Tue</v>
      </c>
      <c r="N5" s="14" t="str">
        <f aca="false">TEXT(WEEKDAY(DATE(CalendarYear,10,12),1),"aaa")</f>
        <v>Wed</v>
      </c>
      <c r="O5" s="14" t="str">
        <f aca="false">TEXT(WEEKDAY(DATE(CalendarYear,10,13),1),"aaa")</f>
        <v>Thu</v>
      </c>
      <c r="P5" s="14" t="str">
        <f aca="false">TEXT(WEEKDAY(DATE(CalendarYear,10,14),1),"aaa")</f>
        <v>Fri</v>
      </c>
      <c r="Q5" s="14" t="str">
        <f aca="false">TEXT(WEEKDAY(DATE(CalendarYear,10,15),1),"aaa")</f>
        <v>Sat</v>
      </c>
      <c r="R5" s="14" t="str">
        <f aca="false">TEXT(WEEKDAY(DATE(CalendarYear,10,16),1),"aaa")</f>
        <v>Sun</v>
      </c>
      <c r="S5" s="14" t="str">
        <f aca="false">TEXT(WEEKDAY(DATE(CalendarYear,10,17),1),"aaa")</f>
        <v>Mon</v>
      </c>
      <c r="T5" s="14" t="str">
        <f aca="false">TEXT(WEEKDAY(DATE(CalendarYear,10,18),1),"aaa")</f>
        <v>Tue</v>
      </c>
      <c r="U5" s="14" t="str">
        <f aca="false">TEXT(WEEKDAY(DATE(CalendarYear,10,19),1),"aaa")</f>
        <v>Wed</v>
      </c>
      <c r="V5" s="14" t="str">
        <f aca="false">TEXT(WEEKDAY(DATE(CalendarYear,10,20),1),"aaa")</f>
        <v>Thu</v>
      </c>
      <c r="W5" s="14" t="str">
        <f aca="false">TEXT(WEEKDAY(DATE(CalendarYear,10,21),1),"aaa")</f>
        <v>Fri</v>
      </c>
      <c r="X5" s="14" t="str">
        <f aca="false">TEXT(WEEKDAY(DATE(CalendarYear,10,22),1),"aaa")</f>
        <v>Sat</v>
      </c>
      <c r="Y5" s="14" t="str">
        <f aca="false">TEXT(WEEKDAY(DATE(CalendarYear,10,23),1),"aaa")</f>
        <v>Sun</v>
      </c>
      <c r="Z5" s="14" t="str">
        <f aca="false">TEXT(WEEKDAY(DATE(CalendarYear,10,24),1),"aaa")</f>
        <v>Mon</v>
      </c>
      <c r="AA5" s="14" t="str">
        <f aca="false">TEXT(WEEKDAY(DATE(CalendarYear,10,25),1),"aaa")</f>
        <v>Tue</v>
      </c>
      <c r="AB5" s="14" t="str">
        <f aca="false">TEXT(WEEKDAY(DATE(CalendarYear,10,26),1),"aaa")</f>
        <v>Wed</v>
      </c>
      <c r="AC5" s="14" t="str">
        <f aca="false">TEXT(WEEKDAY(DATE(CalendarYear,10,27),1),"aaa")</f>
        <v>Thu</v>
      </c>
      <c r="AD5" s="14" t="str">
        <f aca="false">TEXT(WEEKDAY(DATE(CalendarYear,10,28),1),"aaa")</f>
        <v>Fri</v>
      </c>
      <c r="AE5" s="14" t="str">
        <f aca="false">TEXT(WEEKDAY(DATE(CalendarYear,10,29),1),"aaa")</f>
        <v>Sat</v>
      </c>
      <c r="AF5" s="14" t="str">
        <f aca="false">TEXT(WEEKDAY(DATE(CalendarYear,10,30),1),"aaa")</f>
        <v>Sun</v>
      </c>
      <c r="AG5" s="14" t="str">
        <f aca="false">TEXT(WEEKDAY(DATE(CalendarYear,10,31),1),"aaa")</f>
        <v>Mo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Octo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Octo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Octo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Octo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October!$C11:$AG11)</f>
        <v>0</v>
      </c>
    </row>
    <row r="12" customFormat="false" ht="30" hidden="false" customHeight="true" outlineLevel="0" collapsed="false">
      <c r="B12" s="20" t="str">
        <f aca="false">MonthName&amp;" Total"</f>
        <v>Octo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8">
      <formula>C7=""</formula>
    </cfRule>
  </conditionalFormatting>
  <conditionalFormatting sqref="C7:AG11">
    <cfRule type="expression" priority="3" aboveAverage="0" equalAverage="0" bottom="0" percent="0" rank="0" text="" dxfId="39">
      <formula>C7=KeyCustom2</formula>
    </cfRule>
    <cfRule type="expression" priority="4" aboveAverage="0" equalAverage="0" bottom="0" percent="0" rank="0" text="" dxfId="40">
      <formula>C7=KeyCustom1</formula>
    </cfRule>
    <cfRule type="expression" priority="5" aboveAverage="0" equalAverage="0" bottom="0" percent="0" rank="0" text="" dxfId="4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Octo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2</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1,1),1),"aaa")</f>
        <v>Tue</v>
      </c>
      <c r="D5" s="14" t="str">
        <f aca="false">TEXT(WEEKDAY(DATE(CalendarYear,11,2),1),"aaa")</f>
        <v>Wed</v>
      </c>
      <c r="E5" s="14" t="str">
        <f aca="false">TEXT(WEEKDAY(DATE(CalendarYear,11,3),1),"aaa")</f>
        <v>Thu</v>
      </c>
      <c r="F5" s="14" t="str">
        <f aca="false">TEXT(WEEKDAY(DATE(CalendarYear,11,4),1),"aaa")</f>
        <v>Fri</v>
      </c>
      <c r="G5" s="14" t="str">
        <f aca="false">TEXT(WEEKDAY(DATE(CalendarYear,11,5),1),"aaa")</f>
        <v>Sat</v>
      </c>
      <c r="H5" s="14" t="str">
        <f aca="false">TEXT(WEEKDAY(DATE(CalendarYear,11,6),1),"aaa")</f>
        <v>Sun</v>
      </c>
      <c r="I5" s="14" t="str">
        <f aca="false">TEXT(WEEKDAY(DATE(CalendarYear,11,7),1),"aaa")</f>
        <v>Mon</v>
      </c>
      <c r="J5" s="14" t="str">
        <f aca="false">TEXT(WEEKDAY(DATE(CalendarYear,11,8),1),"aaa")</f>
        <v>Tue</v>
      </c>
      <c r="K5" s="14" t="str">
        <f aca="false">TEXT(WEEKDAY(DATE(CalendarYear,11,9),1),"aaa")</f>
        <v>Wed</v>
      </c>
      <c r="L5" s="14" t="str">
        <f aca="false">TEXT(WEEKDAY(DATE(CalendarYear,11,10),1),"aaa")</f>
        <v>Thu</v>
      </c>
      <c r="M5" s="14" t="str">
        <f aca="false">TEXT(WEEKDAY(DATE(CalendarYear,11,11),1),"aaa")</f>
        <v>Fri</v>
      </c>
      <c r="N5" s="14" t="str">
        <f aca="false">TEXT(WEEKDAY(DATE(CalendarYear,11,12),1),"aaa")</f>
        <v>Sat</v>
      </c>
      <c r="O5" s="14" t="str">
        <f aca="false">TEXT(WEEKDAY(DATE(CalendarYear,11,13),1),"aaa")</f>
        <v>Sun</v>
      </c>
      <c r="P5" s="14" t="str">
        <f aca="false">TEXT(WEEKDAY(DATE(CalendarYear,11,14),1),"aaa")</f>
        <v>Mon</v>
      </c>
      <c r="Q5" s="14" t="str">
        <f aca="false">TEXT(WEEKDAY(DATE(CalendarYear,11,15),1),"aaa")</f>
        <v>Tue</v>
      </c>
      <c r="R5" s="14" t="str">
        <f aca="false">TEXT(WEEKDAY(DATE(CalendarYear,11,16),1),"aaa")</f>
        <v>Wed</v>
      </c>
      <c r="S5" s="14" t="str">
        <f aca="false">TEXT(WEEKDAY(DATE(CalendarYear,11,17),1),"aaa")</f>
        <v>Thu</v>
      </c>
      <c r="T5" s="14" t="str">
        <f aca="false">TEXT(WEEKDAY(DATE(CalendarYear,11,18),1),"aaa")</f>
        <v>Fri</v>
      </c>
      <c r="U5" s="14" t="str">
        <f aca="false">TEXT(WEEKDAY(DATE(CalendarYear,11,19),1),"aaa")</f>
        <v>Sat</v>
      </c>
      <c r="V5" s="14" t="str">
        <f aca="false">TEXT(WEEKDAY(DATE(CalendarYear,11,20),1),"aaa")</f>
        <v>Sun</v>
      </c>
      <c r="W5" s="14" t="str">
        <f aca="false">TEXT(WEEKDAY(DATE(CalendarYear,11,21),1),"aaa")</f>
        <v>Mon</v>
      </c>
      <c r="X5" s="14" t="str">
        <f aca="false">TEXT(WEEKDAY(DATE(CalendarYear,11,22),1),"aaa")</f>
        <v>Tue</v>
      </c>
      <c r="Y5" s="14" t="str">
        <f aca="false">TEXT(WEEKDAY(DATE(CalendarYear,11,23),1),"aaa")</f>
        <v>Wed</v>
      </c>
      <c r="Z5" s="14" t="str">
        <f aca="false">TEXT(WEEKDAY(DATE(CalendarYear,11,24),1),"aaa")</f>
        <v>Thu</v>
      </c>
      <c r="AA5" s="14" t="str">
        <f aca="false">TEXT(WEEKDAY(DATE(CalendarYear,11,25),1),"aaa")</f>
        <v>Fri</v>
      </c>
      <c r="AB5" s="14" t="str">
        <f aca="false">TEXT(WEEKDAY(DATE(CalendarYear,11,26),1),"aaa")</f>
        <v>Sat</v>
      </c>
      <c r="AC5" s="14" t="str">
        <f aca="false">TEXT(WEEKDAY(DATE(CalendarYear,11,27),1),"aaa")</f>
        <v>Sun</v>
      </c>
      <c r="AD5" s="14" t="str">
        <f aca="false">TEXT(WEEKDAY(DATE(CalendarYear,11,28),1),"aaa")</f>
        <v>Mon</v>
      </c>
      <c r="AE5" s="14" t="str">
        <f aca="false">TEXT(WEEKDAY(DATE(CalendarYear,11,29),1),"aaa")</f>
        <v>Tue</v>
      </c>
      <c r="AF5" s="14" t="str">
        <f aca="false">TEXT(WEEKDAY(DATE(CalendarYear,11,30),1),"aaa")</f>
        <v>Wed</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Nov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Nov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Nov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Nov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November!$C11:$AG11)</f>
        <v>0</v>
      </c>
    </row>
    <row r="12" customFormat="false" ht="30" hidden="false" customHeight="true" outlineLevel="0" collapsed="false">
      <c r="B12" s="20" t="str">
        <f aca="false">MonthName&amp;" Total"</f>
        <v>Nov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2">
      <formula>C7=""</formula>
    </cfRule>
  </conditionalFormatting>
  <conditionalFormatting sqref="C7:AG11">
    <cfRule type="expression" priority="3" aboveAverage="0" equalAverage="0" bottom="0" percent="0" rank="0" text="" dxfId="43">
      <formula>C7=KeyCustom2</formula>
    </cfRule>
    <cfRule type="expression" priority="4" aboveAverage="0" equalAverage="0" bottom="0" percent="0" rank="0" text="" dxfId="44">
      <formula>C7=KeyCustom1</formula>
    </cfRule>
    <cfRule type="expression" priority="5" aboveAverage="0" equalAverage="0" bottom="0" percent="0" rank="0" text="" dxfId="4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Nov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3</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2,1),1),"aaa")</f>
        <v>Thu</v>
      </c>
      <c r="D5" s="14" t="str">
        <f aca="false">TEXT(WEEKDAY(DATE(CalendarYear,12,2),1),"aaa")</f>
        <v>Fri</v>
      </c>
      <c r="E5" s="14" t="str">
        <f aca="false">TEXT(WEEKDAY(DATE(CalendarYear,12,3),1),"aaa")</f>
        <v>Sat</v>
      </c>
      <c r="F5" s="14" t="str">
        <f aca="false">TEXT(WEEKDAY(DATE(CalendarYear,12,4),1),"aaa")</f>
        <v>Sun</v>
      </c>
      <c r="G5" s="14" t="str">
        <f aca="false">TEXT(WEEKDAY(DATE(CalendarYear,12,5),1),"aaa")</f>
        <v>Mon</v>
      </c>
      <c r="H5" s="14" t="str">
        <f aca="false">TEXT(WEEKDAY(DATE(CalendarYear,12,6),1),"aaa")</f>
        <v>Tue</v>
      </c>
      <c r="I5" s="14" t="str">
        <f aca="false">TEXT(WEEKDAY(DATE(CalendarYear,12,7),1),"aaa")</f>
        <v>Wed</v>
      </c>
      <c r="J5" s="14" t="str">
        <f aca="false">TEXT(WEEKDAY(DATE(CalendarYear,12,8),1),"aaa")</f>
        <v>Thu</v>
      </c>
      <c r="K5" s="14" t="str">
        <f aca="false">TEXT(WEEKDAY(DATE(CalendarYear,12,9),1),"aaa")</f>
        <v>Fri</v>
      </c>
      <c r="L5" s="14" t="str">
        <f aca="false">TEXT(WEEKDAY(DATE(CalendarYear,12,10),1),"aaa")</f>
        <v>Sat</v>
      </c>
      <c r="M5" s="14" t="str">
        <f aca="false">TEXT(WEEKDAY(DATE(CalendarYear,12,11),1),"aaa")</f>
        <v>Sun</v>
      </c>
      <c r="N5" s="14" t="str">
        <f aca="false">TEXT(WEEKDAY(DATE(CalendarYear,12,12),1),"aaa")</f>
        <v>Mon</v>
      </c>
      <c r="O5" s="14" t="str">
        <f aca="false">TEXT(WEEKDAY(DATE(CalendarYear,12,13),1),"aaa")</f>
        <v>Tue</v>
      </c>
      <c r="P5" s="14" t="str">
        <f aca="false">TEXT(WEEKDAY(DATE(CalendarYear,12,14),1),"aaa")</f>
        <v>Wed</v>
      </c>
      <c r="Q5" s="14" t="str">
        <f aca="false">TEXT(WEEKDAY(DATE(CalendarYear,12,15),1),"aaa")</f>
        <v>Thu</v>
      </c>
      <c r="R5" s="14" t="str">
        <f aca="false">TEXT(WEEKDAY(DATE(CalendarYear,12,16),1),"aaa")</f>
        <v>Fri</v>
      </c>
      <c r="S5" s="14" t="str">
        <f aca="false">TEXT(WEEKDAY(DATE(CalendarYear,12,17),1),"aaa")</f>
        <v>Sat</v>
      </c>
      <c r="T5" s="14" t="str">
        <f aca="false">TEXT(WEEKDAY(DATE(CalendarYear,12,18),1),"aaa")</f>
        <v>Sun</v>
      </c>
      <c r="U5" s="14" t="str">
        <f aca="false">TEXT(WEEKDAY(DATE(CalendarYear,12,19),1),"aaa")</f>
        <v>Mon</v>
      </c>
      <c r="V5" s="14" t="str">
        <f aca="false">TEXT(WEEKDAY(DATE(CalendarYear,12,20),1),"aaa")</f>
        <v>Tue</v>
      </c>
      <c r="W5" s="14" t="str">
        <f aca="false">TEXT(WEEKDAY(DATE(CalendarYear,12,21),1),"aaa")</f>
        <v>Wed</v>
      </c>
      <c r="X5" s="14" t="str">
        <f aca="false">TEXT(WEEKDAY(DATE(CalendarYear,12,22),1),"aaa")</f>
        <v>Thu</v>
      </c>
      <c r="Y5" s="14" t="str">
        <f aca="false">TEXT(WEEKDAY(DATE(CalendarYear,12,23),1),"aaa")</f>
        <v>Fri</v>
      </c>
      <c r="Z5" s="14" t="str">
        <f aca="false">TEXT(WEEKDAY(DATE(CalendarYear,12,24),1),"aaa")</f>
        <v>Sat</v>
      </c>
      <c r="AA5" s="14" t="str">
        <f aca="false">TEXT(WEEKDAY(DATE(CalendarYear,12,25),1),"aaa")</f>
        <v>Sun</v>
      </c>
      <c r="AB5" s="14" t="str">
        <f aca="false">TEXT(WEEKDAY(DATE(CalendarYear,12,26),1),"aaa")</f>
        <v>Mon</v>
      </c>
      <c r="AC5" s="14" t="str">
        <f aca="false">TEXT(WEEKDAY(DATE(CalendarYear,12,27),1),"aaa")</f>
        <v>Tue</v>
      </c>
      <c r="AD5" s="14" t="str">
        <f aca="false">TEXT(WEEKDAY(DATE(CalendarYear,12,28),1),"aaa")</f>
        <v>Wed</v>
      </c>
      <c r="AE5" s="14" t="str">
        <f aca="false">TEXT(WEEKDAY(DATE(CalendarYear,12,29),1),"aaa")</f>
        <v>Thu</v>
      </c>
      <c r="AF5" s="14" t="str">
        <f aca="false">TEXT(WEEKDAY(DATE(CalendarYear,12,30),1),"aaa")</f>
        <v>Fri</v>
      </c>
      <c r="AG5" s="14" t="str">
        <f aca="false">TEXT(WEEKDAY(DATE(CalendarYear,12,31),1),"aaa")</f>
        <v>Sat</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Dec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Dec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Dec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Dec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December!$C11:$AG11)</f>
        <v>0</v>
      </c>
    </row>
    <row r="12" customFormat="false" ht="30" hidden="false" customHeight="true" outlineLevel="0" collapsed="false">
      <c r="B12" s="20" t="str">
        <f aca="false">MonthName&amp;" Total"</f>
        <v>Dec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6">
      <formula>C7=""</formula>
    </cfRule>
  </conditionalFormatting>
  <conditionalFormatting sqref="C7:AG11">
    <cfRule type="expression" priority="3" aboveAverage="0" equalAverage="0" bottom="0" percent="0" rank="0" text="" dxfId="47">
      <formula>C7=KeyCustom2</formula>
    </cfRule>
    <cfRule type="expression" priority="4" aboveAverage="0" equalAverage="0" bottom="0" percent="0" rank="0" text="" dxfId="48">
      <formula>C7=KeyCustom1</formula>
    </cfRule>
    <cfRule type="expression" priority="5" aboveAverage="0" equalAverage="0" bottom="0" percent="0" rank="0" text="" dxfId="4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Dec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0" width="2.7"/>
    <col collapsed="false" customWidth="true" hidden="false" outlineLevel="0" max="2" min="2" style="0" width="30.7"/>
    <col collapsed="false" customWidth="true" hidden="false" outlineLevel="0" max="3" min="3" style="0" width="2.7"/>
  </cols>
  <sheetData>
    <row r="1" customFormat="false" ht="50.1" hidden="false" customHeight="true" outlineLevel="0" collapsed="false">
      <c r="B1" s="26" t="s">
        <v>64</v>
      </c>
    </row>
    <row r="2" customFormat="false" ht="15" hidden="false" customHeight="true" outlineLevel="0" collapsed="false"/>
    <row r="3" customFormat="false" ht="30" hidden="false" customHeight="true" outlineLevel="0" collapsed="false">
      <c r="B3" s="27" t="s">
        <v>64</v>
      </c>
    </row>
    <row r="4" customFormat="false" ht="30" hidden="false" customHeight="true" outlineLevel="0" collapsed="false">
      <c r="B4" s="18" t="s">
        <v>46</v>
      </c>
    </row>
    <row r="5" customFormat="false" ht="30" hidden="false" customHeight="true" outlineLevel="0" collapsed="false">
      <c r="B5" s="18" t="s">
        <v>47</v>
      </c>
    </row>
    <row r="6" customFormat="false" ht="30" hidden="false" customHeight="true" outlineLevel="0" collapsed="false">
      <c r="B6" s="18" t="s">
        <v>48</v>
      </c>
    </row>
    <row r="7" customFormat="false" ht="30" hidden="false" customHeight="true" outlineLevel="0" collapsed="false">
      <c r="B7" s="18" t="s">
        <v>49</v>
      </c>
    </row>
    <row r="8" customFormat="false" ht="30" hidden="false" customHeight="true" outlineLevel="0" collapsed="false">
      <c r="B8" s="18" t="s">
        <v>50</v>
      </c>
    </row>
  </sheetData>
  <dataValidations count="3">
    <dataValidation allowBlank="true" errorStyle="stop" operator="between" prompt="Employee names title" showDropDown="false" showErrorMessage="true" showInputMessage="true" sqref="B1" type="none">
      <formula1>0</formula1>
      <formula2>0</formula2>
    </dataValidation>
    <dataValidation allowBlank="true" errorStyle="stop" operator="between" prompt="Enter employee names in the employee name table in this worksheet. These names are used as options in Column B of each month's absence table" showDropDown="false" showErrorMessage="true" showInputMessage="true" sqref="A1" type="none">
      <formula1>0</formula1>
      <formula2>0</formula2>
    </dataValidation>
    <dataValidation allowBlank="true" errorStyle="stop" operator="between" prompt="Enter employee names in this column" showDropDown="false" showErrorMessage="true" showInputMessage="true" sqref="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0"/>
    </row>
    <row r="4" customFormat="false" ht="30" hidden="false" customHeight="true" outlineLevel="0" collapsed="false">
      <c r="B4" s="12" t="s">
        <v>5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2,1),1),"aaa")</f>
        <v>Mon</v>
      </c>
      <c r="D5" s="14" t="str">
        <f aca="false">TEXT(WEEKDAY(DATE(CalendarYear,2,2),1),"aaa")</f>
        <v>Tue</v>
      </c>
      <c r="E5" s="14" t="str">
        <f aca="false">TEXT(WEEKDAY(DATE(CalendarYear,2,3),1),"aaa")</f>
        <v>Wed</v>
      </c>
      <c r="F5" s="14" t="str">
        <f aca="false">TEXT(WEEKDAY(DATE(CalendarYear,2,4),1),"aaa")</f>
        <v>Thu</v>
      </c>
      <c r="G5" s="14" t="str">
        <f aca="false">TEXT(WEEKDAY(DATE(CalendarYear,2,5),1),"aaa")</f>
        <v>Fri</v>
      </c>
      <c r="H5" s="14" t="str">
        <f aca="false">TEXT(WEEKDAY(DATE(CalendarYear,2,6),1),"aaa")</f>
        <v>Sat</v>
      </c>
      <c r="I5" s="14" t="str">
        <f aca="false">TEXT(WEEKDAY(DATE(CalendarYear,2,7),1),"aaa")</f>
        <v>Sun</v>
      </c>
      <c r="J5" s="14" t="str">
        <f aca="false">TEXT(WEEKDAY(DATE(CalendarYear,2,8),1),"aaa")</f>
        <v>Mon</v>
      </c>
      <c r="K5" s="14" t="str">
        <f aca="false">TEXT(WEEKDAY(DATE(CalendarYear,2,9),1),"aaa")</f>
        <v>Tue</v>
      </c>
      <c r="L5" s="14" t="str">
        <f aca="false">TEXT(WEEKDAY(DATE(CalendarYear,2,10),1),"aaa")</f>
        <v>Wed</v>
      </c>
      <c r="M5" s="14" t="str">
        <f aca="false">TEXT(WEEKDAY(DATE(CalendarYear,2,11),1),"aaa")</f>
        <v>Thu</v>
      </c>
      <c r="N5" s="14" t="str">
        <f aca="false">TEXT(WEEKDAY(DATE(CalendarYear,2,12),1),"aaa")</f>
        <v>Fri</v>
      </c>
      <c r="O5" s="14" t="str">
        <f aca="false">TEXT(WEEKDAY(DATE(CalendarYear,2,13),1),"aaa")</f>
        <v>Sat</v>
      </c>
      <c r="P5" s="14" t="str">
        <f aca="false">TEXT(WEEKDAY(DATE(CalendarYear,2,14),1),"aaa")</f>
        <v>Sun</v>
      </c>
      <c r="Q5" s="14" t="str">
        <f aca="false">TEXT(WEEKDAY(DATE(CalendarYear,2,15),1),"aaa")</f>
        <v>Mon</v>
      </c>
      <c r="R5" s="14" t="str">
        <f aca="false">TEXT(WEEKDAY(DATE(CalendarYear,2,16),1),"aaa")</f>
        <v>Tue</v>
      </c>
      <c r="S5" s="14" t="str">
        <f aca="false">TEXT(WEEKDAY(DATE(CalendarYear,2,17),1),"aaa")</f>
        <v>Wed</v>
      </c>
      <c r="T5" s="14" t="str">
        <f aca="false">TEXT(WEEKDAY(DATE(CalendarYear,2,18),1),"aaa")</f>
        <v>Thu</v>
      </c>
      <c r="U5" s="14" t="str">
        <f aca="false">TEXT(WEEKDAY(DATE(CalendarYear,2,19),1),"aaa")</f>
        <v>Fri</v>
      </c>
      <c r="V5" s="14" t="str">
        <f aca="false">TEXT(WEEKDAY(DATE(CalendarYear,2,20),1),"aaa")</f>
        <v>Sat</v>
      </c>
      <c r="W5" s="14" t="str">
        <f aca="false">TEXT(WEEKDAY(DATE(CalendarYear,2,21),1),"aaa")</f>
        <v>Sun</v>
      </c>
      <c r="X5" s="14" t="str">
        <f aca="false">TEXT(WEEKDAY(DATE(CalendarYear,2,22),1),"aaa")</f>
        <v>Mon</v>
      </c>
      <c r="Y5" s="14" t="str">
        <f aca="false">TEXT(WEEKDAY(DATE(CalendarYear,2,23),1),"aaa")</f>
        <v>Tue</v>
      </c>
      <c r="Z5" s="14" t="str">
        <f aca="false">TEXT(WEEKDAY(DATE(CalendarYear,2,24),1),"aaa")</f>
        <v>Wed</v>
      </c>
      <c r="AA5" s="14" t="str">
        <f aca="false">TEXT(WEEKDAY(DATE(CalendarYear,2,25),1),"aaa")</f>
        <v>Thu</v>
      </c>
      <c r="AB5" s="14" t="str">
        <f aca="false">TEXT(WEEKDAY(DATE(CalendarYear,2,26),1),"aaa")</f>
        <v>Fri</v>
      </c>
      <c r="AC5" s="14" t="str">
        <f aca="false">TEXT(WEEKDAY(DATE(CalendarYear,2,27),1),"aaa")</f>
        <v>Sat</v>
      </c>
      <c r="AD5" s="14" t="str">
        <f aca="false">TEXT(WEEKDAY(DATE(CalendarYear,2,28),1),"aaa")</f>
        <v>Sun</v>
      </c>
      <c r="AE5" s="14" t="str">
        <f aca="false">TEXT(WEEKDAY(DATE(CalendarYear,2,29),1),"aaa")</f>
        <v>Mon</v>
      </c>
      <c r="AF5" s="14"/>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52</v>
      </c>
      <c r="AG6" s="16" t="s">
        <v>53</v>
      </c>
      <c r="AH6" s="17" t="s">
        <v>45</v>
      </c>
    </row>
    <row r="7" customFormat="false" ht="30" hidden="false" customHeight="true" outlineLevel="0" collapsed="false">
      <c r="B7" s="24" t="s">
        <v>46</v>
      </c>
      <c r="C7" s="16"/>
      <c r="D7" s="16"/>
      <c r="E7" s="16" t="s">
        <v>2</v>
      </c>
      <c r="F7" s="16" t="s">
        <v>2</v>
      </c>
      <c r="G7" s="16" t="s">
        <v>2</v>
      </c>
      <c r="H7" s="16" t="s">
        <v>2</v>
      </c>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February!$C7:$AE7)</f>
        <v>5</v>
      </c>
    </row>
    <row r="8" customFormat="false" ht="30" hidden="false" customHeight="true" outlineLevel="0" collapsed="false">
      <c r="B8" s="24"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February!$C8:$AE8)</f>
        <v>7</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February!$C9:$AE9)</f>
        <v>0</v>
      </c>
    </row>
    <row r="10" customFormat="false" ht="30" hidden="false" customHeight="true" outlineLevel="0" collapsed="false">
      <c r="B10" s="24" t="s">
        <v>49</v>
      </c>
      <c r="C10" s="16"/>
      <c r="D10" s="16"/>
      <c r="E10" s="16" t="s">
        <v>6</v>
      </c>
      <c r="F10" s="16"/>
      <c r="G10" s="16"/>
      <c r="H10" s="16"/>
      <c r="I10" s="16"/>
      <c r="J10" s="16"/>
      <c r="K10" s="16"/>
      <c r="L10" s="16"/>
      <c r="M10" s="16"/>
      <c r="N10" s="16"/>
      <c r="O10" s="16"/>
      <c r="P10" s="16" t="s">
        <v>6</v>
      </c>
      <c r="Q10" s="16"/>
      <c r="R10" s="16"/>
      <c r="S10" s="16"/>
      <c r="T10" s="16" t="s">
        <v>4</v>
      </c>
      <c r="U10" s="16"/>
      <c r="V10" s="16"/>
      <c r="W10" s="16"/>
      <c r="X10" s="16"/>
      <c r="Y10" s="16"/>
      <c r="Z10" s="16"/>
      <c r="AA10" s="16"/>
      <c r="AB10" s="16"/>
      <c r="AC10" s="16"/>
      <c r="AD10" s="16" t="s">
        <v>6</v>
      </c>
      <c r="AE10" s="16"/>
      <c r="AF10" s="16"/>
      <c r="AG10" s="16"/>
      <c r="AH10" s="19" t="n">
        <f aca="false">COUNTA(February!$C10:$AE10)</f>
        <v>4</v>
      </c>
    </row>
    <row r="11" customFormat="false" ht="30" hidden="false" customHeight="true" outlineLevel="0" collapsed="false">
      <c r="B11" s="24" t="s">
        <v>50</v>
      </c>
      <c r="C11" s="16"/>
      <c r="D11" s="16"/>
      <c r="E11" s="16"/>
      <c r="F11" s="16"/>
      <c r="G11" s="16"/>
      <c r="H11" s="16"/>
      <c r="I11" s="16"/>
      <c r="J11" s="16" t="s">
        <v>2</v>
      </c>
      <c r="K11" s="16" t="s">
        <v>2</v>
      </c>
      <c r="L11" s="16" t="s">
        <v>2</v>
      </c>
      <c r="M11" s="16" t="s">
        <v>2</v>
      </c>
      <c r="N11" s="16"/>
      <c r="O11" s="16"/>
      <c r="P11" s="16"/>
      <c r="Q11" s="16"/>
      <c r="R11" s="16"/>
      <c r="S11" s="16"/>
      <c r="T11" s="16"/>
      <c r="U11" s="16"/>
      <c r="V11" s="16"/>
      <c r="W11" s="16"/>
      <c r="X11" s="16"/>
      <c r="Y11" s="16"/>
      <c r="Z11" s="16" t="s">
        <v>6</v>
      </c>
      <c r="AA11" s="16"/>
      <c r="AB11" s="16"/>
      <c r="AC11" s="16"/>
      <c r="AD11" s="16"/>
      <c r="AE11" s="16"/>
      <c r="AF11" s="16"/>
      <c r="AG11" s="16"/>
      <c r="AH11" s="19" t="n">
        <f aca="false">COUNTA(February!$C11:$AE11)</f>
        <v>5</v>
      </c>
    </row>
    <row r="12" customFormat="false" ht="30" hidden="false" customHeight="true" outlineLevel="0" collapsed="false">
      <c r="B12" s="20" t="str">
        <f aca="false">MonthName&amp;" Total"</f>
        <v>February Total</v>
      </c>
      <c r="C12" s="21" t="n">
        <f aca="false">SUBTOTAL(103,C7:C11)</f>
        <v>0</v>
      </c>
      <c r="D12" s="21" t="n">
        <f aca="false">SUBTOTAL(103,D7:D11)</f>
        <v>0</v>
      </c>
      <c r="E12" s="21" t="n">
        <f aca="false">SUBTOTAL(103,E7:E11)</f>
        <v>2</v>
      </c>
      <c r="F12" s="21" t="n">
        <f aca="false">SUBTOTAL(103,F7:F11)</f>
        <v>1</v>
      </c>
      <c r="G12" s="21" t="n">
        <f aca="false">SUBTOTAL(103,G7:G11)</f>
        <v>2</v>
      </c>
      <c r="H12" s="21" t="n">
        <f aca="false">SUBTOTAL(103,H7:H11)</f>
        <v>2</v>
      </c>
      <c r="I12" s="21" t="n">
        <f aca="false">SUBTOTAL(103,I7:I11)</f>
        <v>0</v>
      </c>
      <c r="J12" s="21" t="n">
        <f aca="false">SUBTOTAL(103,J7:J11)</f>
        <v>1</v>
      </c>
      <c r="K12" s="21" t="n">
        <f aca="false">SUBTOTAL(103,K7:K11)</f>
        <v>1</v>
      </c>
      <c r="L12" s="21" t="n">
        <f aca="false">SUBTOTAL(103,L7:L11)</f>
        <v>1</v>
      </c>
      <c r="M12" s="21" t="n">
        <f aca="false">SUBTOTAL(103,M7:M11)</f>
        <v>2</v>
      </c>
      <c r="N12" s="21" t="n">
        <f aca="false">SUBTOTAL(103,N7:N11)</f>
        <v>0</v>
      </c>
      <c r="O12" s="21" t="n">
        <f aca="false">SUBTOTAL(103,O7:O11)</f>
        <v>1</v>
      </c>
      <c r="P12" s="21" t="n">
        <f aca="false">SUBTOTAL(103,P7:P11)</f>
        <v>1</v>
      </c>
      <c r="Q12" s="21" t="n">
        <f aca="false">SUBTOTAL(103,Q7:Q11)</f>
        <v>0</v>
      </c>
      <c r="R12" s="21" t="n">
        <f aca="false">SUBTOTAL(103,R7:R11)</f>
        <v>0</v>
      </c>
      <c r="S12" s="21" t="n">
        <f aca="false">SUBTOTAL(103,S7:S11)</f>
        <v>0</v>
      </c>
      <c r="T12" s="21" t="n">
        <f aca="false">SUBTOTAL(103,T7:T11)</f>
        <v>1</v>
      </c>
      <c r="U12" s="21" t="n">
        <f aca="false">SUBTOTAL(103,U7:U11)</f>
        <v>0</v>
      </c>
      <c r="V12" s="21" t="n">
        <f aca="false">SUBTOTAL(103,V7:V11)</f>
        <v>1</v>
      </c>
      <c r="W12" s="21" t="n">
        <f aca="false">SUBTOTAL(103,W7:W11)</f>
        <v>0</v>
      </c>
      <c r="X12" s="21" t="n">
        <f aca="false">SUBTOTAL(103,X7:X11)</f>
        <v>0</v>
      </c>
      <c r="Y12" s="21" t="n">
        <f aca="false">SUBTOTAL(103,Y7:Y11)</f>
        <v>0</v>
      </c>
      <c r="Z12" s="21" t="n">
        <f aca="false">SUBTOTAL(103,Z7:Z11)</f>
        <v>1</v>
      </c>
      <c r="AA12" s="21" t="n">
        <f aca="false">SUBTOTAL(103,AA7:AA11)</f>
        <v>1</v>
      </c>
      <c r="AB12" s="21" t="n">
        <f aca="false">SUBTOTAL(103,AB7:AB11)</f>
        <v>1</v>
      </c>
      <c r="AC12" s="21" t="n">
        <f aca="false">SUBTOTAL(103,AC7:AC11)</f>
        <v>1</v>
      </c>
      <c r="AD12" s="21" t="n">
        <f aca="false">SUBTOTAL(103,AD7:AD11)</f>
        <v>1</v>
      </c>
      <c r="AE12" s="21" t="n">
        <f aca="false">SUBTOTAL(103,AE7:AE11)</f>
        <v>0</v>
      </c>
      <c r="AF12" s="21"/>
      <c r="AG12" s="21"/>
      <c r="AH12" s="21" t="n">
        <f aca="false">SUBTOTAL(109,AH7:AH11)</f>
        <v>21</v>
      </c>
    </row>
  </sheetData>
  <mergeCells count="6">
    <mergeCell ref="D2:F2"/>
    <mergeCell ref="H2:J2"/>
    <mergeCell ref="L2:M2"/>
    <mergeCell ref="O2:Q2"/>
    <mergeCell ref="S2:U2"/>
    <mergeCell ref="C4:AG4"/>
  </mergeCells>
  <conditionalFormatting sqref="AE6">
    <cfRule type="expression" priority="2" aboveAverage="0" equalAverage="0" bottom="0" percent="0" rank="0" text="" dxfId="3">
      <formula>MONTH(DATE(CalendarYear,2,29))&lt;&gt;2</formula>
    </cfRule>
  </conditionalFormatting>
  <conditionalFormatting sqref="AE5">
    <cfRule type="expression" priority="3" aboveAverage="0" equalAverage="0" bottom="0" percent="0" rank="0" text="" dxfId="4">
      <formula>MONTH(DATE(CalendarYear,2,29))&lt;&gt;2</formula>
    </cfRule>
  </conditionalFormatting>
  <conditionalFormatting sqref="C7:AG11">
    <cfRule type="expression" priority="4" aboveAverage="0" equalAverage="0" bottom="0" percent="0" rank="0" text="" dxfId="5">
      <formula>C7=""</formula>
    </cfRule>
    <cfRule type="expression" priority="5" aboveAverage="0" equalAverage="0" bottom="0" percent="0" rank="0" text="" dxfId="6">
      <formula>C7=KeyCustom2</formula>
    </cfRule>
  </conditionalFormatting>
  <conditionalFormatting sqref="C7:AG11">
    <cfRule type="expression" priority="6" aboveAverage="0" equalAverage="0" bottom="0" percent="0" rank="0" text="" dxfId="7">
      <formula>C7=KeyCustom1</formula>
    </cfRule>
    <cfRule type="expression" priority="7" aboveAverage="0" equalAverage="0" bottom="0" percent="0" rank="0" text="" dxfId="8">
      <formula>C7=KeySick</formula>
    </cfRule>
    <cfRule type="expression" priority="8" aboveAverage="0" equalAverage="0" bottom="0" percent="0" rank="0" text="" dxfId="9">
      <formula>C7=KeyPersonal</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Track February absence in this worksheet" showDropDown="false" showErrorMessage="true" showInputMessage="true" sqref="A1"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4</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3,1),1),"aaa")</f>
        <v>Tue</v>
      </c>
      <c r="D5" s="14" t="str">
        <f aca="false">TEXT(WEEKDAY(DATE(CalendarYear,3,2),1),"aaa")</f>
        <v>Wed</v>
      </c>
      <c r="E5" s="14" t="str">
        <f aca="false">TEXT(WEEKDAY(DATE(CalendarYear,3,3),1),"aaa")</f>
        <v>Thu</v>
      </c>
      <c r="F5" s="14" t="str">
        <f aca="false">TEXT(WEEKDAY(DATE(CalendarYear,3,4),1),"aaa")</f>
        <v>Fri</v>
      </c>
      <c r="G5" s="14" t="str">
        <f aca="false">TEXT(WEEKDAY(DATE(CalendarYear,3,5),1),"aaa")</f>
        <v>Sat</v>
      </c>
      <c r="H5" s="14" t="str">
        <f aca="false">TEXT(WEEKDAY(DATE(CalendarYear,3,6),1),"aaa")</f>
        <v>Sun</v>
      </c>
      <c r="I5" s="14" t="str">
        <f aca="false">TEXT(WEEKDAY(DATE(CalendarYear,3,7),1),"aaa")</f>
        <v>Mon</v>
      </c>
      <c r="J5" s="14" t="str">
        <f aca="false">TEXT(WEEKDAY(DATE(CalendarYear,3,8),1),"aaa")</f>
        <v>Tue</v>
      </c>
      <c r="K5" s="14" t="str">
        <f aca="false">TEXT(WEEKDAY(DATE(CalendarYear,3,9),1),"aaa")</f>
        <v>Wed</v>
      </c>
      <c r="L5" s="14" t="str">
        <f aca="false">TEXT(WEEKDAY(DATE(CalendarYear,3,10),1),"aaa")</f>
        <v>Thu</v>
      </c>
      <c r="M5" s="14" t="str">
        <f aca="false">TEXT(WEEKDAY(DATE(CalendarYear,3,11),1),"aaa")</f>
        <v>Fri</v>
      </c>
      <c r="N5" s="14" t="str">
        <f aca="false">TEXT(WEEKDAY(DATE(CalendarYear,3,12),1),"aaa")</f>
        <v>Sat</v>
      </c>
      <c r="O5" s="14" t="str">
        <f aca="false">TEXT(WEEKDAY(DATE(CalendarYear,3,13),1),"aaa")</f>
        <v>Sun</v>
      </c>
      <c r="P5" s="14" t="str">
        <f aca="false">TEXT(WEEKDAY(DATE(CalendarYear,3,14),1),"aaa")</f>
        <v>Mon</v>
      </c>
      <c r="Q5" s="14" t="str">
        <f aca="false">TEXT(WEEKDAY(DATE(CalendarYear,3,15),1),"aaa")</f>
        <v>Tue</v>
      </c>
      <c r="R5" s="14" t="str">
        <f aca="false">TEXT(WEEKDAY(DATE(CalendarYear,3,16),1),"aaa")</f>
        <v>Wed</v>
      </c>
      <c r="S5" s="14" t="str">
        <f aca="false">TEXT(WEEKDAY(DATE(CalendarYear,3,17),1),"aaa")</f>
        <v>Thu</v>
      </c>
      <c r="T5" s="14" t="str">
        <f aca="false">TEXT(WEEKDAY(DATE(CalendarYear,3,18),1),"aaa")</f>
        <v>Fri</v>
      </c>
      <c r="U5" s="14" t="str">
        <f aca="false">TEXT(WEEKDAY(DATE(CalendarYear,3,19),1),"aaa")</f>
        <v>Sat</v>
      </c>
      <c r="V5" s="14" t="str">
        <f aca="false">TEXT(WEEKDAY(DATE(CalendarYear,3,20),1),"aaa")</f>
        <v>Sun</v>
      </c>
      <c r="W5" s="14" t="str">
        <f aca="false">TEXT(WEEKDAY(DATE(CalendarYear,3,21),1),"aaa")</f>
        <v>Mon</v>
      </c>
      <c r="X5" s="14" t="str">
        <f aca="false">TEXT(WEEKDAY(DATE(CalendarYear,3,22),1),"aaa")</f>
        <v>Tue</v>
      </c>
      <c r="Y5" s="14" t="str">
        <f aca="false">TEXT(WEEKDAY(DATE(CalendarYear,3,23),1),"aaa")</f>
        <v>Wed</v>
      </c>
      <c r="Z5" s="14" t="str">
        <f aca="false">TEXT(WEEKDAY(DATE(CalendarYear,3,24),1),"aaa")</f>
        <v>Thu</v>
      </c>
      <c r="AA5" s="14" t="str">
        <f aca="false">TEXT(WEEKDAY(DATE(CalendarYear,3,25),1),"aaa")</f>
        <v>Fri</v>
      </c>
      <c r="AB5" s="14" t="str">
        <f aca="false">TEXT(WEEKDAY(DATE(CalendarYear,3,26),1),"aaa")</f>
        <v>Sat</v>
      </c>
      <c r="AC5" s="14" t="str">
        <f aca="false">TEXT(WEEKDAY(DATE(CalendarYear,3,27),1),"aaa")</f>
        <v>Sun</v>
      </c>
      <c r="AD5" s="14" t="str">
        <f aca="false">TEXT(WEEKDAY(DATE(CalendarYear,3,28),1),"aaa")</f>
        <v>Mon</v>
      </c>
      <c r="AE5" s="14" t="str">
        <f aca="false">TEXT(WEEKDAY(DATE(CalendarYear,3,29),1),"aaa")</f>
        <v>Tue</v>
      </c>
      <c r="AF5" s="14" t="str">
        <f aca="false">TEXT(WEEKDAY(DATE(CalendarYear,3,30),1),"aaa")</f>
        <v>Wed</v>
      </c>
      <c r="AG5" s="14" t="str">
        <f aca="false">TEXT(WEEKDAY(DATE(CalendarYear,3,31),1),"aaa")</f>
        <v>Thu</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rch!$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rch!$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rch!$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rch!$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rch!$C11:$AG11)</f>
        <v>0</v>
      </c>
    </row>
    <row r="12" customFormat="false" ht="30" hidden="false" customHeight="true" outlineLevel="0" collapsed="false">
      <c r="B12" s="20" t="str">
        <f aca="false">MonthName&amp;" Total"</f>
        <v>March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0">
      <formula>C7=""</formula>
    </cfRule>
  </conditionalFormatting>
  <conditionalFormatting sqref="C7:AG11">
    <cfRule type="expression" priority="3" aboveAverage="0" equalAverage="0" bottom="0" percent="0" rank="0" text="" dxfId="11">
      <formula>C7=KeyCustom2</formula>
    </cfRule>
    <cfRule type="expression" priority="4" aboveAverage="0" equalAverage="0" bottom="0" percent="0" rank="0" text="" dxfId="12">
      <formula>C7=KeyCustom1</formula>
    </cfRule>
    <cfRule type="expression" priority="5" aboveAverage="0" equalAverage="0" bottom="0" percent="0" rank="0" text="" dxfId="1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rch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5</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4,1),1),"aaa")</f>
        <v>Fri</v>
      </c>
      <c r="D5" s="14" t="str">
        <f aca="false">TEXT(WEEKDAY(DATE(CalendarYear,4,2),1),"aaa")</f>
        <v>Sat</v>
      </c>
      <c r="E5" s="14" t="str">
        <f aca="false">TEXT(WEEKDAY(DATE(CalendarYear,4,3),1),"aaa")</f>
        <v>Sun</v>
      </c>
      <c r="F5" s="14" t="str">
        <f aca="false">TEXT(WEEKDAY(DATE(CalendarYear,4,4),1),"aaa")</f>
        <v>Mon</v>
      </c>
      <c r="G5" s="14" t="str">
        <f aca="false">TEXT(WEEKDAY(DATE(CalendarYear,4,5),1),"aaa")</f>
        <v>Tue</v>
      </c>
      <c r="H5" s="14" t="str">
        <f aca="false">TEXT(WEEKDAY(DATE(CalendarYear,4,6),1),"aaa")</f>
        <v>Wed</v>
      </c>
      <c r="I5" s="14" t="str">
        <f aca="false">TEXT(WEEKDAY(DATE(CalendarYear,4,7),1),"aaa")</f>
        <v>Thu</v>
      </c>
      <c r="J5" s="14" t="str">
        <f aca="false">TEXT(WEEKDAY(DATE(CalendarYear,4,8),1),"aaa")</f>
        <v>Fri</v>
      </c>
      <c r="K5" s="14" t="str">
        <f aca="false">TEXT(WEEKDAY(DATE(CalendarYear,4,9),1),"aaa")</f>
        <v>Sat</v>
      </c>
      <c r="L5" s="14" t="str">
        <f aca="false">TEXT(WEEKDAY(DATE(CalendarYear,4,10),1),"aaa")</f>
        <v>Sun</v>
      </c>
      <c r="M5" s="14" t="str">
        <f aca="false">TEXT(WEEKDAY(DATE(CalendarYear,4,11),1),"aaa")</f>
        <v>Mon</v>
      </c>
      <c r="N5" s="14" t="str">
        <f aca="false">TEXT(WEEKDAY(DATE(CalendarYear,4,12),1),"aaa")</f>
        <v>Tue</v>
      </c>
      <c r="O5" s="14" t="str">
        <f aca="false">TEXT(WEEKDAY(DATE(CalendarYear,4,13),1),"aaa")</f>
        <v>Wed</v>
      </c>
      <c r="P5" s="14" t="str">
        <f aca="false">TEXT(WEEKDAY(DATE(CalendarYear,4,14),1),"aaa")</f>
        <v>Thu</v>
      </c>
      <c r="Q5" s="14" t="str">
        <f aca="false">TEXT(WEEKDAY(DATE(CalendarYear,4,15),1),"aaa")</f>
        <v>Fri</v>
      </c>
      <c r="R5" s="14" t="str">
        <f aca="false">TEXT(WEEKDAY(DATE(CalendarYear,4,16),1),"aaa")</f>
        <v>Sat</v>
      </c>
      <c r="S5" s="14" t="str">
        <f aca="false">TEXT(WEEKDAY(DATE(CalendarYear,4,17),1),"aaa")</f>
        <v>Sun</v>
      </c>
      <c r="T5" s="14" t="str">
        <f aca="false">TEXT(WEEKDAY(DATE(CalendarYear,4,18),1),"aaa")</f>
        <v>Mon</v>
      </c>
      <c r="U5" s="14" t="str">
        <f aca="false">TEXT(WEEKDAY(DATE(CalendarYear,4,19),1),"aaa")</f>
        <v>Tue</v>
      </c>
      <c r="V5" s="14" t="str">
        <f aca="false">TEXT(WEEKDAY(DATE(CalendarYear,4,20),1),"aaa")</f>
        <v>Wed</v>
      </c>
      <c r="W5" s="14" t="str">
        <f aca="false">TEXT(WEEKDAY(DATE(CalendarYear,4,21),1),"aaa")</f>
        <v>Thu</v>
      </c>
      <c r="X5" s="14" t="str">
        <f aca="false">TEXT(WEEKDAY(DATE(CalendarYear,4,22),1),"aaa")</f>
        <v>Fri</v>
      </c>
      <c r="Y5" s="14" t="str">
        <f aca="false">TEXT(WEEKDAY(DATE(CalendarYear,4,23),1),"aaa")</f>
        <v>Sat</v>
      </c>
      <c r="Z5" s="14" t="str">
        <f aca="false">TEXT(WEEKDAY(DATE(CalendarYear,4,24),1),"aaa")</f>
        <v>Sun</v>
      </c>
      <c r="AA5" s="14" t="str">
        <f aca="false">TEXT(WEEKDAY(DATE(CalendarYear,4,25),1),"aaa")</f>
        <v>Mon</v>
      </c>
      <c r="AB5" s="14" t="str">
        <f aca="false">TEXT(WEEKDAY(DATE(CalendarYear,4,26),1),"aaa")</f>
        <v>Tue</v>
      </c>
      <c r="AC5" s="14" t="str">
        <f aca="false">TEXT(WEEKDAY(DATE(CalendarYear,4,27),1),"aaa")</f>
        <v>Wed</v>
      </c>
      <c r="AD5" s="14" t="str">
        <f aca="false">TEXT(WEEKDAY(DATE(CalendarYear,4,28),1),"aaa")</f>
        <v>Thu</v>
      </c>
      <c r="AE5" s="14" t="str">
        <f aca="false">TEXT(WEEKDAY(DATE(CalendarYear,4,29),1),"aaa")</f>
        <v>Fri</v>
      </c>
      <c r="AF5" s="14" t="str">
        <f aca="false">TEXT(WEEKDAY(DATE(CalendarYear,4,30),1),"aaa")</f>
        <v>Sat</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pril!$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pril!$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pril!$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pril!$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pril!$C11:$AG11)</f>
        <v>0</v>
      </c>
    </row>
    <row r="12" customFormat="false" ht="30" hidden="false" customHeight="true" outlineLevel="0" collapsed="false">
      <c r="B12" s="20" t="str">
        <f aca="false">MonthName&amp;" Total"</f>
        <v>April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4">
      <formula>C7=""</formula>
    </cfRule>
  </conditionalFormatting>
  <conditionalFormatting sqref="C7:AG11">
    <cfRule type="expression" priority="3" aboveAverage="0" equalAverage="0" bottom="0" percent="0" rank="0" text="" dxfId="15">
      <formula>C7=KeyCustom2</formula>
    </cfRule>
    <cfRule type="expression" priority="4" aboveAverage="0" equalAverage="0" bottom="0" percent="0" rank="0" text="" dxfId="16">
      <formula>C7=KeyCustom1</formula>
    </cfRule>
    <cfRule type="expression" priority="5" aboveAverage="0" equalAverage="0" bottom="0" percent="0" rank="0" text="" dxfId="1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pril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6</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5,1),1),"aaa")</f>
        <v>Sun</v>
      </c>
      <c r="D5" s="14" t="str">
        <f aca="false">TEXT(WEEKDAY(DATE(CalendarYear,5,2),1),"aaa")</f>
        <v>Mon</v>
      </c>
      <c r="E5" s="14" t="str">
        <f aca="false">TEXT(WEEKDAY(DATE(CalendarYear,5,3),1),"aaa")</f>
        <v>Tue</v>
      </c>
      <c r="F5" s="14" t="str">
        <f aca="false">TEXT(WEEKDAY(DATE(CalendarYear,5,4),1),"aaa")</f>
        <v>Wed</v>
      </c>
      <c r="G5" s="14" t="str">
        <f aca="false">TEXT(WEEKDAY(DATE(CalendarYear,5,5),1),"aaa")</f>
        <v>Thu</v>
      </c>
      <c r="H5" s="14" t="str">
        <f aca="false">TEXT(WEEKDAY(DATE(CalendarYear,5,6),1),"aaa")</f>
        <v>Fri</v>
      </c>
      <c r="I5" s="14" t="str">
        <f aca="false">TEXT(WEEKDAY(DATE(CalendarYear,5,7),1),"aaa")</f>
        <v>Sat</v>
      </c>
      <c r="J5" s="14" t="str">
        <f aca="false">TEXT(WEEKDAY(DATE(CalendarYear,5,8),1),"aaa")</f>
        <v>Sun</v>
      </c>
      <c r="K5" s="14" t="str">
        <f aca="false">TEXT(WEEKDAY(DATE(CalendarYear,5,9),1),"aaa")</f>
        <v>Mon</v>
      </c>
      <c r="L5" s="14" t="str">
        <f aca="false">TEXT(WEEKDAY(DATE(CalendarYear,5,10),1),"aaa")</f>
        <v>Tue</v>
      </c>
      <c r="M5" s="14" t="str">
        <f aca="false">TEXT(WEEKDAY(DATE(CalendarYear,5,11),1),"aaa")</f>
        <v>Wed</v>
      </c>
      <c r="N5" s="14" t="str">
        <f aca="false">TEXT(WEEKDAY(DATE(CalendarYear,5,12),1),"aaa")</f>
        <v>Thu</v>
      </c>
      <c r="O5" s="14" t="str">
        <f aca="false">TEXT(WEEKDAY(DATE(CalendarYear,5,13),1),"aaa")</f>
        <v>Fri</v>
      </c>
      <c r="P5" s="14" t="str">
        <f aca="false">TEXT(WEEKDAY(DATE(CalendarYear,5,14),1),"aaa")</f>
        <v>Sat</v>
      </c>
      <c r="Q5" s="14" t="str">
        <f aca="false">TEXT(WEEKDAY(DATE(CalendarYear,5,15),1),"aaa")</f>
        <v>Sun</v>
      </c>
      <c r="R5" s="14" t="str">
        <f aca="false">TEXT(WEEKDAY(DATE(CalendarYear,5,16),1),"aaa")</f>
        <v>Mon</v>
      </c>
      <c r="S5" s="14" t="str">
        <f aca="false">TEXT(WEEKDAY(DATE(CalendarYear,5,17),1),"aaa")</f>
        <v>Tue</v>
      </c>
      <c r="T5" s="14" t="str">
        <f aca="false">TEXT(WEEKDAY(DATE(CalendarYear,5,18),1),"aaa")</f>
        <v>Wed</v>
      </c>
      <c r="U5" s="14" t="str">
        <f aca="false">TEXT(WEEKDAY(DATE(CalendarYear,5,19),1),"aaa")</f>
        <v>Thu</v>
      </c>
      <c r="V5" s="14" t="str">
        <f aca="false">TEXT(WEEKDAY(DATE(CalendarYear,5,20),1),"aaa")</f>
        <v>Fri</v>
      </c>
      <c r="W5" s="14" t="str">
        <f aca="false">TEXT(WEEKDAY(DATE(CalendarYear,5,21),1),"aaa")</f>
        <v>Sat</v>
      </c>
      <c r="X5" s="14" t="str">
        <f aca="false">TEXT(WEEKDAY(DATE(CalendarYear,5,22),1),"aaa")</f>
        <v>Sun</v>
      </c>
      <c r="Y5" s="14" t="str">
        <f aca="false">TEXT(WEEKDAY(DATE(CalendarYear,5,23),1),"aaa")</f>
        <v>Mon</v>
      </c>
      <c r="Z5" s="14" t="str">
        <f aca="false">TEXT(WEEKDAY(DATE(CalendarYear,5,24),1),"aaa")</f>
        <v>Tue</v>
      </c>
      <c r="AA5" s="14" t="str">
        <f aca="false">TEXT(WEEKDAY(DATE(CalendarYear,5,25),1),"aaa")</f>
        <v>Wed</v>
      </c>
      <c r="AB5" s="14" t="str">
        <f aca="false">TEXT(WEEKDAY(DATE(CalendarYear,5,26),1),"aaa")</f>
        <v>Thu</v>
      </c>
      <c r="AC5" s="14" t="str">
        <f aca="false">TEXT(WEEKDAY(DATE(CalendarYear,5,27),1),"aaa")</f>
        <v>Fri</v>
      </c>
      <c r="AD5" s="14" t="str">
        <f aca="false">TEXT(WEEKDAY(DATE(CalendarYear,5,28),1),"aaa")</f>
        <v>Sat</v>
      </c>
      <c r="AE5" s="14" t="str">
        <f aca="false">TEXT(WEEKDAY(DATE(CalendarYear,5,29),1),"aaa")</f>
        <v>Sun</v>
      </c>
      <c r="AF5" s="14" t="str">
        <f aca="false">TEXT(WEEKDAY(DATE(CalendarYear,5,30),1),"aaa")</f>
        <v>Mon</v>
      </c>
      <c r="AG5" s="14" t="str">
        <f aca="false">TEXT(WEEKDAY(DATE(CalendarYear,5,31),1),"aaa")</f>
        <v>Tue</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y!$C11:$AG11)</f>
        <v>0</v>
      </c>
    </row>
    <row r="12" customFormat="false" ht="30" hidden="false" customHeight="true" outlineLevel="0" collapsed="false">
      <c r="B12" s="20" t="str">
        <f aca="false">MonthName&amp;" Total"</f>
        <v>Ma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8">
      <formula>C7=""</formula>
    </cfRule>
  </conditionalFormatting>
  <conditionalFormatting sqref="C7:AG11">
    <cfRule type="expression" priority="3" aboveAverage="0" equalAverage="0" bottom="0" percent="0" rank="0" text="" dxfId="19">
      <formula>C7=KeyCustom2</formula>
    </cfRule>
    <cfRule type="expression" priority="4" aboveAverage="0" equalAverage="0" bottom="0" percent="0" rank="0" text="" dxfId="20">
      <formula>C7=KeyCustom1</formula>
    </cfRule>
    <cfRule type="expression" priority="5" aboveAverage="0" equalAverage="0" bottom="0" percent="0" rank="0" text="" dxfId="2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7</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6,1),1),"aaa")</f>
        <v>Wed</v>
      </c>
      <c r="D5" s="14" t="str">
        <f aca="false">TEXT(WEEKDAY(DATE(CalendarYear,6,2),1),"aaa")</f>
        <v>Thu</v>
      </c>
      <c r="E5" s="14" t="str">
        <f aca="false">TEXT(WEEKDAY(DATE(CalendarYear,6,3),1),"aaa")</f>
        <v>Fri</v>
      </c>
      <c r="F5" s="14" t="str">
        <f aca="false">TEXT(WEEKDAY(DATE(CalendarYear,6,4),1),"aaa")</f>
        <v>Sat</v>
      </c>
      <c r="G5" s="14" t="str">
        <f aca="false">TEXT(WEEKDAY(DATE(CalendarYear,6,5),1),"aaa")</f>
        <v>Sun</v>
      </c>
      <c r="H5" s="14" t="str">
        <f aca="false">TEXT(WEEKDAY(DATE(CalendarYear,6,6),1),"aaa")</f>
        <v>Mon</v>
      </c>
      <c r="I5" s="14" t="str">
        <f aca="false">TEXT(WEEKDAY(DATE(CalendarYear,6,7),1),"aaa")</f>
        <v>Tue</v>
      </c>
      <c r="J5" s="14" t="str">
        <f aca="false">TEXT(WEEKDAY(DATE(CalendarYear,6,8),1),"aaa")</f>
        <v>Wed</v>
      </c>
      <c r="K5" s="14" t="str">
        <f aca="false">TEXT(WEEKDAY(DATE(CalendarYear,6,9),1),"aaa")</f>
        <v>Thu</v>
      </c>
      <c r="L5" s="14" t="str">
        <f aca="false">TEXT(WEEKDAY(DATE(CalendarYear,6,10),1),"aaa")</f>
        <v>Fri</v>
      </c>
      <c r="M5" s="14" t="str">
        <f aca="false">TEXT(WEEKDAY(DATE(CalendarYear,6,11),1),"aaa")</f>
        <v>Sat</v>
      </c>
      <c r="N5" s="14" t="str">
        <f aca="false">TEXT(WEEKDAY(DATE(CalendarYear,6,12),1),"aaa")</f>
        <v>Sun</v>
      </c>
      <c r="O5" s="14" t="str">
        <f aca="false">TEXT(WEEKDAY(DATE(CalendarYear,6,13),1),"aaa")</f>
        <v>Mon</v>
      </c>
      <c r="P5" s="14" t="str">
        <f aca="false">TEXT(WEEKDAY(DATE(CalendarYear,6,14),1),"aaa")</f>
        <v>Tue</v>
      </c>
      <c r="Q5" s="14" t="str">
        <f aca="false">TEXT(WEEKDAY(DATE(CalendarYear,6,15),1),"aaa")</f>
        <v>Wed</v>
      </c>
      <c r="R5" s="14" t="str">
        <f aca="false">TEXT(WEEKDAY(DATE(CalendarYear,6,16),1),"aaa")</f>
        <v>Thu</v>
      </c>
      <c r="S5" s="14" t="str">
        <f aca="false">TEXT(WEEKDAY(DATE(CalendarYear,6,17),1),"aaa")</f>
        <v>Fri</v>
      </c>
      <c r="T5" s="14" t="str">
        <f aca="false">TEXT(WEEKDAY(DATE(CalendarYear,6,18),1),"aaa")</f>
        <v>Sat</v>
      </c>
      <c r="U5" s="14" t="str">
        <f aca="false">TEXT(WEEKDAY(DATE(CalendarYear,6,19),1),"aaa")</f>
        <v>Sun</v>
      </c>
      <c r="V5" s="14" t="str">
        <f aca="false">TEXT(WEEKDAY(DATE(CalendarYear,6,20),1),"aaa")</f>
        <v>Mon</v>
      </c>
      <c r="W5" s="14" t="str">
        <f aca="false">TEXT(WEEKDAY(DATE(CalendarYear,6,21),1),"aaa")</f>
        <v>Tue</v>
      </c>
      <c r="X5" s="14" t="str">
        <f aca="false">TEXT(WEEKDAY(DATE(CalendarYear,6,22),1),"aaa")</f>
        <v>Wed</v>
      </c>
      <c r="Y5" s="14" t="str">
        <f aca="false">TEXT(WEEKDAY(DATE(CalendarYear,6,23),1),"aaa")</f>
        <v>Thu</v>
      </c>
      <c r="Z5" s="14" t="str">
        <f aca="false">TEXT(WEEKDAY(DATE(CalendarYear,6,24),1),"aaa")</f>
        <v>Fri</v>
      </c>
      <c r="AA5" s="14" t="str">
        <f aca="false">TEXT(WEEKDAY(DATE(CalendarYear,6,25),1),"aaa")</f>
        <v>Sat</v>
      </c>
      <c r="AB5" s="14" t="str">
        <f aca="false">TEXT(WEEKDAY(DATE(CalendarYear,6,26),1),"aaa")</f>
        <v>Sun</v>
      </c>
      <c r="AC5" s="14" t="str">
        <f aca="false">TEXT(WEEKDAY(DATE(CalendarYear,6,27),1),"aaa")</f>
        <v>Mon</v>
      </c>
      <c r="AD5" s="14" t="str">
        <f aca="false">TEXT(WEEKDAY(DATE(CalendarYear,6,28),1),"aaa")</f>
        <v>Tue</v>
      </c>
      <c r="AE5" s="14" t="str">
        <f aca="false">TEXT(WEEKDAY(DATE(CalendarYear,6,29),1),"aaa")</f>
        <v>Wed</v>
      </c>
      <c r="AF5" s="14" t="str">
        <f aca="false">TEXT(WEEKDAY(DATE(CalendarYear,6,30),1),"aaa")</f>
        <v>Thu</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ne!$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ne!$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ne!$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ne!$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ne!$C11:$AG11)</f>
        <v>0</v>
      </c>
    </row>
    <row r="12" customFormat="false" ht="30" hidden="false" customHeight="true" outlineLevel="0" collapsed="false">
      <c r="B12" s="20" t="str">
        <f aca="false">MonthName&amp;" Total"</f>
        <v>June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2">
      <formula>C7=""</formula>
    </cfRule>
  </conditionalFormatting>
  <conditionalFormatting sqref="C7:AG11">
    <cfRule type="expression" priority="3" aboveAverage="0" equalAverage="0" bottom="0" percent="0" rank="0" text="" dxfId="23">
      <formula>C7=KeyCustom2</formula>
    </cfRule>
    <cfRule type="expression" priority="4" aboveAverage="0" equalAverage="0" bottom="0" percent="0" rank="0" text="" dxfId="24">
      <formula>C7=KeyCustom1</formula>
    </cfRule>
    <cfRule type="expression" priority="5" aboveAverage="0" equalAverage="0" bottom="0" percent="0" rank="0" text="" dxfId="2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ne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8</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7,1),1),"aaa")</f>
        <v>Fri</v>
      </c>
      <c r="D5" s="14" t="str">
        <f aca="false">TEXT(WEEKDAY(DATE(CalendarYear,7,2),1),"aaa")</f>
        <v>Sat</v>
      </c>
      <c r="E5" s="14" t="str">
        <f aca="false">TEXT(WEEKDAY(DATE(CalendarYear,7,3),1),"aaa")</f>
        <v>Sun</v>
      </c>
      <c r="F5" s="14" t="str">
        <f aca="false">TEXT(WEEKDAY(DATE(CalendarYear,7,4),1),"aaa")</f>
        <v>Mon</v>
      </c>
      <c r="G5" s="14" t="str">
        <f aca="false">TEXT(WEEKDAY(DATE(CalendarYear,7,5),1),"aaa")</f>
        <v>Tue</v>
      </c>
      <c r="H5" s="14" t="str">
        <f aca="false">TEXT(WEEKDAY(DATE(CalendarYear,7,6),1),"aaa")</f>
        <v>Wed</v>
      </c>
      <c r="I5" s="14" t="str">
        <f aca="false">TEXT(WEEKDAY(DATE(CalendarYear,7,7),1),"aaa")</f>
        <v>Thu</v>
      </c>
      <c r="J5" s="14" t="str">
        <f aca="false">TEXT(WEEKDAY(DATE(CalendarYear,7,8),1),"aaa")</f>
        <v>Fri</v>
      </c>
      <c r="K5" s="14" t="str">
        <f aca="false">TEXT(WEEKDAY(DATE(CalendarYear,7,9),1),"aaa")</f>
        <v>Sat</v>
      </c>
      <c r="L5" s="14" t="str">
        <f aca="false">TEXT(WEEKDAY(DATE(CalendarYear,7,10),1),"aaa")</f>
        <v>Sun</v>
      </c>
      <c r="M5" s="14" t="str">
        <f aca="false">TEXT(WEEKDAY(DATE(CalendarYear,7,11),1),"aaa")</f>
        <v>Mon</v>
      </c>
      <c r="N5" s="14" t="str">
        <f aca="false">TEXT(WEEKDAY(DATE(CalendarYear,7,12),1),"aaa")</f>
        <v>Tue</v>
      </c>
      <c r="O5" s="14" t="str">
        <f aca="false">TEXT(WEEKDAY(DATE(CalendarYear,7,13),1),"aaa")</f>
        <v>Wed</v>
      </c>
      <c r="P5" s="14" t="str">
        <f aca="false">TEXT(WEEKDAY(DATE(CalendarYear,7,14),1),"aaa")</f>
        <v>Thu</v>
      </c>
      <c r="Q5" s="14" t="str">
        <f aca="false">TEXT(WEEKDAY(DATE(CalendarYear,7,15),1),"aaa")</f>
        <v>Fri</v>
      </c>
      <c r="R5" s="14" t="str">
        <f aca="false">TEXT(WEEKDAY(DATE(CalendarYear,7,16),1),"aaa")</f>
        <v>Sat</v>
      </c>
      <c r="S5" s="14" t="str">
        <f aca="false">TEXT(WEEKDAY(DATE(CalendarYear,7,17),1),"aaa")</f>
        <v>Sun</v>
      </c>
      <c r="T5" s="14" t="str">
        <f aca="false">TEXT(WEEKDAY(DATE(CalendarYear,7,18),1),"aaa")</f>
        <v>Mon</v>
      </c>
      <c r="U5" s="14" t="str">
        <f aca="false">TEXT(WEEKDAY(DATE(CalendarYear,7,19),1),"aaa")</f>
        <v>Tue</v>
      </c>
      <c r="V5" s="14" t="str">
        <f aca="false">TEXT(WEEKDAY(DATE(CalendarYear,7,20),1),"aaa")</f>
        <v>Wed</v>
      </c>
      <c r="W5" s="14" t="str">
        <f aca="false">TEXT(WEEKDAY(DATE(CalendarYear,7,21),1),"aaa")</f>
        <v>Thu</v>
      </c>
      <c r="X5" s="14" t="str">
        <f aca="false">TEXT(WEEKDAY(DATE(CalendarYear,7,22),1),"aaa")</f>
        <v>Fri</v>
      </c>
      <c r="Y5" s="14" t="str">
        <f aca="false">TEXT(WEEKDAY(DATE(CalendarYear,7,23),1),"aaa")</f>
        <v>Sat</v>
      </c>
      <c r="Z5" s="14" t="str">
        <f aca="false">TEXT(WEEKDAY(DATE(CalendarYear,7,24),1),"aaa")</f>
        <v>Sun</v>
      </c>
      <c r="AA5" s="14" t="str">
        <f aca="false">TEXT(WEEKDAY(DATE(CalendarYear,7,25),1),"aaa")</f>
        <v>Mon</v>
      </c>
      <c r="AB5" s="14" t="str">
        <f aca="false">TEXT(WEEKDAY(DATE(CalendarYear,7,26),1),"aaa")</f>
        <v>Tue</v>
      </c>
      <c r="AC5" s="14" t="str">
        <f aca="false">TEXT(WEEKDAY(DATE(CalendarYear,7,27),1),"aaa")</f>
        <v>Wed</v>
      </c>
      <c r="AD5" s="14" t="str">
        <f aca="false">TEXT(WEEKDAY(DATE(CalendarYear,7,28),1),"aaa")</f>
        <v>Thu</v>
      </c>
      <c r="AE5" s="14" t="str">
        <f aca="false">TEXT(WEEKDAY(DATE(CalendarYear,7,29),1),"aaa")</f>
        <v>Fri</v>
      </c>
      <c r="AF5" s="14" t="str">
        <f aca="false">TEXT(WEEKDAY(DATE(CalendarYear,7,30),1),"aaa")</f>
        <v>Sat</v>
      </c>
      <c r="AG5" s="14" t="str">
        <f aca="false">TEXT(WEEKDAY(DATE(CalendarYear,7,31),1),"aaa")</f>
        <v>Su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l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l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l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l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ly!$C11:$AG11)</f>
        <v>0</v>
      </c>
    </row>
    <row r="12" customFormat="false" ht="30" hidden="false" customHeight="true" outlineLevel="0" collapsed="false">
      <c r="B12" s="20" t="str">
        <f aca="false">MonthName&amp;" Total"</f>
        <v>Jul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6">
      <formula>C7=""</formula>
    </cfRule>
  </conditionalFormatting>
  <conditionalFormatting sqref="C7:AG11">
    <cfRule type="expression" priority="3" aboveAverage="0" equalAverage="0" bottom="0" percent="0" rank="0" text="" dxfId="27">
      <formula>C7=KeyCustom2</formula>
    </cfRule>
    <cfRule type="expression" priority="4" aboveAverage="0" equalAverage="0" bottom="0" percent="0" rank="0" text="" dxfId="28">
      <formula>C7=KeyCustom1</formula>
    </cfRule>
    <cfRule type="expression" priority="5" aboveAverage="0" equalAverage="0" bottom="0" percent="0" rank="0" text="" dxfId="2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l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9</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8,1),1),"aaa")</f>
        <v>Mon</v>
      </c>
      <c r="D5" s="14" t="str">
        <f aca="false">TEXT(WEEKDAY(DATE(CalendarYear,8,2),1),"aaa")</f>
        <v>Tue</v>
      </c>
      <c r="E5" s="14" t="str">
        <f aca="false">TEXT(WEEKDAY(DATE(CalendarYear,8,3),1),"aaa")</f>
        <v>Wed</v>
      </c>
      <c r="F5" s="14" t="str">
        <f aca="false">TEXT(WEEKDAY(DATE(CalendarYear,8,4),1),"aaa")</f>
        <v>Thu</v>
      </c>
      <c r="G5" s="14" t="str">
        <f aca="false">TEXT(WEEKDAY(DATE(CalendarYear,8,5),1),"aaa")</f>
        <v>Fri</v>
      </c>
      <c r="H5" s="14" t="str">
        <f aca="false">TEXT(WEEKDAY(DATE(CalendarYear,8,6),1),"aaa")</f>
        <v>Sat</v>
      </c>
      <c r="I5" s="14" t="str">
        <f aca="false">TEXT(WEEKDAY(DATE(CalendarYear,8,7),1),"aaa")</f>
        <v>Sun</v>
      </c>
      <c r="J5" s="14" t="str">
        <f aca="false">TEXT(WEEKDAY(DATE(CalendarYear,8,8),1),"aaa")</f>
        <v>Mon</v>
      </c>
      <c r="K5" s="14" t="str">
        <f aca="false">TEXT(WEEKDAY(DATE(CalendarYear,8,9),1),"aaa")</f>
        <v>Tue</v>
      </c>
      <c r="L5" s="14" t="str">
        <f aca="false">TEXT(WEEKDAY(DATE(CalendarYear,8,10),1),"aaa")</f>
        <v>Wed</v>
      </c>
      <c r="M5" s="14" t="str">
        <f aca="false">TEXT(WEEKDAY(DATE(CalendarYear,8,11),1),"aaa")</f>
        <v>Thu</v>
      </c>
      <c r="N5" s="14" t="str">
        <f aca="false">TEXT(WEEKDAY(DATE(CalendarYear,8,12),1),"aaa")</f>
        <v>Fri</v>
      </c>
      <c r="O5" s="14" t="str">
        <f aca="false">TEXT(WEEKDAY(DATE(CalendarYear,8,13),1),"aaa")</f>
        <v>Sat</v>
      </c>
      <c r="P5" s="14" t="str">
        <f aca="false">TEXT(WEEKDAY(DATE(CalendarYear,8,14),1),"aaa")</f>
        <v>Sun</v>
      </c>
      <c r="Q5" s="14" t="str">
        <f aca="false">TEXT(WEEKDAY(DATE(CalendarYear,8,15),1),"aaa")</f>
        <v>Mon</v>
      </c>
      <c r="R5" s="14" t="str">
        <f aca="false">TEXT(WEEKDAY(DATE(CalendarYear,8,16),1),"aaa")</f>
        <v>Tue</v>
      </c>
      <c r="S5" s="14" t="str">
        <f aca="false">TEXT(WEEKDAY(DATE(CalendarYear,8,17),1),"aaa")</f>
        <v>Wed</v>
      </c>
      <c r="T5" s="14" t="str">
        <f aca="false">TEXT(WEEKDAY(DATE(CalendarYear,8,18),1),"aaa")</f>
        <v>Thu</v>
      </c>
      <c r="U5" s="14" t="str">
        <f aca="false">TEXT(WEEKDAY(DATE(CalendarYear,8,19),1),"aaa")</f>
        <v>Fri</v>
      </c>
      <c r="V5" s="14" t="str">
        <f aca="false">TEXT(WEEKDAY(DATE(CalendarYear,8,20),1),"aaa")</f>
        <v>Sat</v>
      </c>
      <c r="W5" s="14" t="str">
        <f aca="false">TEXT(WEEKDAY(DATE(CalendarYear,8,21),1),"aaa")</f>
        <v>Sun</v>
      </c>
      <c r="X5" s="14" t="str">
        <f aca="false">TEXT(WEEKDAY(DATE(CalendarYear,8,22),1),"aaa")</f>
        <v>Mon</v>
      </c>
      <c r="Y5" s="14" t="str">
        <f aca="false">TEXT(WEEKDAY(DATE(CalendarYear,8,23),1),"aaa")</f>
        <v>Tue</v>
      </c>
      <c r="Z5" s="14" t="str">
        <f aca="false">TEXT(WEEKDAY(DATE(CalendarYear,8,24),1),"aaa")</f>
        <v>Wed</v>
      </c>
      <c r="AA5" s="14" t="str">
        <f aca="false">TEXT(WEEKDAY(DATE(CalendarYear,8,25),1),"aaa")</f>
        <v>Thu</v>
      </c>
      <c r="AB5" s="14" t="str">
        <f aca="false">TEXT(WEEKDAY(DATE(CalendarYear,8,26),1),"aaa")</f>
        <v>Fri</v>
      </c>
      <c r="AC5" s="14" t="str">
        <f aca="false">TEXT(WEEKDAY(DATE(CalendarYear,8,27),1),"aaa")</f>
        <v>Sat</v>
      </c>
      <c r="AD5" s="14" t="str">
        <f aca="false">TEXT(WEEKDAY(DATE(CalendarYear,8,28),1),"aaa")</f>
        <v>Sun</v>
      </c>
      <c r="AE5" s="14" t="str">
        <f aca="false">TEXT(WEEKDAY(DATE(CalendarYear,8,29),1),"aaa")</f>
        <v>Mon</v>
      </c>
      <c r="AF5" s="14" t="str">
        <f aca="false">TEXT(WEEKDAY(DATE(CalendarYear,8,30),1),"aaa")</f>
        <v>Tue</v>
      </c>
      <c r="AG5" s="14" t="str">
        <f aca="false">TEXT(WEEKDAY(DATE(CalendarYear,8,31),1),"aaa")</f>
        <v>Wed</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ugust!$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ugust!$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ugust!$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ugust!$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ugust!$C11:$AG11)</f>
        <v>0</v>
      </c>
    </row>
    <row r="12" customFormat="false" ht="30" hidden="false" customHeight="true" outlineLevel="0" collapsed="false">
      <c r="B12" s="20" t="str">
        <f aca="false">MonthName&amp;" Total"</f>
        <v>August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0">
      <formula>C7=""</formula>
    </cfRule>
  </conditionalFormatting>
  <conditionalFormatting sqref="C7:AG11">
    <cfRule type="expression" priority="3" aboveAverage="0" equalAverage="0" bottom="0" percent="0" rank="0" text="" dxfId="31">
      <formula>C7=KeyCustom2</formula>
    </cfRule>
    <cfRule type="expression" priority="4" aboveAverage="0" equalAverage="0" bottom="0" percent="0" rank="0" text="" dxfId="32">
      <formula>C7=KeyCustom1</formula>
    </cfRule>
    <cfRule type="expression" priority="5" aboveAverage="0" equalAverage="0" bottom="0" percent="0" rank="0" text="" dxfId="3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ugust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0</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9,1),1),"aaa")</f>
        <v>Thu</v>
      </c>
      <c r="D5" s="14" t="str">
        <f aca="false">TEXT(WEEKDAY(DATE(CalendarYear,9,2),1),"aaa")</f>
        <v>Fri</v>
      </c>
      <c r="E5" s="14" t="str">
        <f aca="false">TEXT(WEEKDAY(DATE(CalendarYear,9,3),1),"aaa")</f>
        <v>Sat</v>
      </c>
      <c r="F5" s="14" t="str">
        <f aca="false">TEXT(WEEKDAY(DATE(CalendarYear,9,4),1),"aaa")</f>
        <v>Sun</v>
      </c>
      <c r="G5" s="14" t="str">
        <f aca="false">TEXT(WEEKDAY(DATE(CalendarYear,9,5),1),"aaa")</f>
        <v>Mon</v>
      </c>
      <c r="H5" s="14" t="str">
        <f aca="false">TEXT(WEEKDAY(DATE(CalendarYear,9,6),1),"aaa")</f>
        <v>Tue</v>
      </c>
      <c r="I5" s="14" t="str">
        <f aca="false">TEXT(WEEKDAY(DATE(CalendarYear,9,7),1),"aaa")</f>
        <v>Wed</v>
      </c>
      <c r="J5" s="14" t="str">
        <f aca="false">TEXT(WEEKDAY(DATE(CalendarYear,9,8),1),"aaa")</f>
        <v>Thu</v>
      </c>
      <c r="K5" s="14" t="str">
        <f aca="false">TEXT(WEEKDAY(DATE(CalendarYear,9,9),1),"aaa")</f>
        <v>Fri</v>
      </c>
      <c r="L5" s="14" t="str">
        <f aca="false">TEXT(WEEKDAY(DATE(CalendarYear,9,10),1),"aaa")</f>
        <v>Sat</v>
      </c>
      <c r="M5" s="14" t="str">
        <f aca="false">TEXT(WEEKDAY(DATE(CalendarYear,9,11),1),"aaa")</f>
        <v>Sun</v>
      </c>
      <c r="N5" s="14" t="str">
        <f aca="false">TEXT(WEEKDAY(DATE(CalendarYear,9,12),1),"aaa")</f>
        <v>Mon</v>
      </c>
      <c r="O5" s="14" t="str">
        <f aca="false">TEXT(WEEKDAY(DATE(CalendarYear,9,13),1),"aaa")</f>
        <v>Tue</v>
      </c>
      <c r="P5" s="14" t="str">
        <f aca="false">TEXT(WEEKDAY(DATE(CalendarYear,9,14),1),"aaa")</f>
        <v>Wed</v>
      </c>
      <c r="Q5" s="14" t="str">
        <f aca="false">TEXT(WEEKDAY(DATE(CalendarYear,9,15),1),"aaa")</f>
        <v>Thu</v>
      </c>
      <c r="R5" s="14" t="str">
        <f aca="false">TEXT(WEEKDAY(DATE(CalendarYear,9,16),1),"aaa")</f>
        <v>Fri</v>
      </c>
      <c r="S5" s="14" t="str">
        <f aca="false">TEXT(WEEKDAY(DATE(CalendarYear,9,17),1),"aaa")</f>
        <v>Sat</v>
      </c>
      <c r="T5" s="14" t="str">
        <f aca="false">TEXT(WEEKDAY(DATE(CalendarYear,9,18),1),"aaa")</f>
        <v>Sun</v>
      </c>
      <c r="U5" s="14" t="str">
        <f aca="false">TEXT(WEEKDAY(DATE(CalendarYear,9,19),1),"aaa")</f>
        <v>Mon</v>
      </c>
      <c r="V5" s="14" t="str">
        <f aca="false">TEXT(WEEKDAY(DATE(CalendarYear,9,20),1),"aaa")</f>
        <v>Tue</v>
      </c>
      <c r="W5" s="14" t="str">
        <f aca="false">TEXT(WEEKDAY(DATE(CalendarYear,9,21),1),"aaa")</f>
        <v>Wed</v>
      </c>
      <c r="X5" s="14" t="str">
        <f aca="false">TEXT(WEEKDAY(DATE(CalendarYear,9,22),1),"aaa")</f>
        <v>Thu</v>
      </c>
      <c r="Y5" s="14" t="str">
        <f aca="false">TEXT(WEEKDAY(DATE(CalendarYear,9,23),1),"aaa")</f>
        <v>Fri</v>
      </c>
      <c r="Z5" s="14" t="str">
        <f aca="false">TEXT(WEEKDAY(DATE(CalendarYear,9,24),1),"aaa")</f>
        <v>Sat</v>
      </c>
      <c r="AA5" s="14" t="str">
        <f aca="false">TEXT(WEEKDAY(DATE(CalendarYear,9,25),1),"aaa")</f>
        <v>Sun</v>
      </c>
      <c r="AB5" s="14" t="str">
        <f aca="false">TEXT(WEEKDAY(DATE(CalendarYear,9,26),1),"aaa")</f>
        <v>Mon</v>
      </c>
      <c r="AC5" s="14" t="str">
        <f aca="false">TEXT(WEEKDAY(DATE(CalendarYear,9,27),1),"aaa")</f>
        <v>Tue</v>
      </c>
      <c r="AD5" s="14" t="str">
        <f aca="false">TEXT(WEEKDAY(DATE(CalendarYear,9,28),1),"aaa")</f>
        <v>Wed</v>
      </c>
      <c r="AE5" s="14" t="str">
        <f aca="false">TEXT(WEEKDAY(DATE(CalendarYear,9,29),1),"aaa")</f>
        <v>Thu</v>
      </c>
      <c r="AF5" s="14" t="str">
        <f aca="false">TEXT(WEEKDAY(DATE(CalendarYear,9,30),1),"aaa")</f>
        <v>Fri</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Sept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Sept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Sept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Sept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September!$C11:$AG11)</f>
        <v>0</v>
      </c>
    </row>
    <row r="12" customFormat="false" ht="30" hidden="false" customHeight="true" outlineLevel="0" collapsed="false">
      <c r="B12" s="20" t="str">
        <f aca="false">MonthName&amp;" Total"</f>
        <v>Sept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4">
      <formula>C7=""</formula>
    </cfRule>
  </conditionalFormatting>
  <conditionalFormatting sqref="C7:AG11">
    <cfRule type="expression" priority="3" aboveAverage="0" equalAverage="0" bottom="0" percent="0" rank="0" text="" dxfId="35">
      <formula>C7=KeyCustom2</formula>
    </cfRule>
    <cfRule type="expression" priority="4" aboveAverage="0" equalAverage="0" bottom="0" percent="0" rank="0" text="" dxfId="36">
      <formula>C7=KeyCustom1</formula>
    </cfRule>
    <cfRule type="expression" priority="5" aboveAverage="0" equalAverage="0" bottom="0" percent="0" rank="0" text="" dxfId="3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Sept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4:52:27Z</dcterms:created>
  <dc:creator>Alex</dc:creator>
  <dc:description/>
  <dc:language>en-US</dc:language>
  <cp:lastModifiedBy>Alex</cp:lastModifiedBy>
  <cp:lastPrinted>2017-01-21T11:26:41Z</cp:lastPrinted>
  <dcterms:modified xsi:type="dcterms:W3CDTF">2018-02-08T13:04:32Z</dcterms:modified>
  <cp:revision>0</cp:revision>
  <dc:subject/>
  <dc:title/>
</cp:coreProperties>
</file>